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INDICE" sheetId="1" state="visible" r:id="rId2"/>
    <sheet name="Tavola 1" sheetId="2" state="visible" r:id="rId3"/>
    <sheet name="Tavola 2 " sheetId="3" state="visible" r:id="rId4"/>
    <sheet name="Tavola 3 " sheetId="4" state="visible" r:id="rId5"/>
    <sheet name="Tavola 4 " sheetId="5" state="visible" r:id="rId6"/>
    <sheet name="Tavola 5 " sheetId="6" state="visible" r:id="rId7"/>
    <sheet name="Tavola 6" sheetId="7" state="visible" r:id="rId8"/>
    <sheet name="Tavola 6a " sheetId="8" state="visible" r:id="rId9"/>
    <sheet name="Tavola 6b" sheetId="9" state="visible" r:id="rId10"/>
    <sheet name="Tavola 7a" sheetId="10" state="visible" r:id="rId11"/>
    <sheet name="Tavola 7b" sheetId="11" state="visible" r:id="rId12"/>
    <sheet name="Tavola 7c" sheetId="12" state="visible" r:id="rId13"/>
    <sheet name="Tavola 8a" sheetId="13" state="visible" r:id="rId14"/>
    <sheet name="Tavola 8b" sheetId="14" state="visible" r:id="rId15"/>
    <sheet name="Tavola 8c" sheetId="15" state="visible" r:id="rId16"/>
    <sheet name="Tavola 9a" sheetId="16" state="visible" r:id="rId17"/>
    <sheet name="Tavola 9b" sheetId="17" state="visible" r:id="rId18"/>
    <sheet name="Tavola 9c" sheetId="18" state="visible" r:id="rId19"/>
    <sheet name="Tavola 10a" sheetId="19" state="visible" r:id="rId20"/>
    <sheet name="Tavola 10b" sheetId="20" state="visible" r:id="rId21"/>
    <sheet name="Tavola 10c" sheetId="21" state="visible" r:id="rId22"/>
    <sheet name="Tavola 11a" sheetId="22" state="visible" r:id="rId23"/>
    <sheet name="Tavola 11b" sheetId="23" state="visible" r:id="rId24"/>
    <sheet name="Tav.12a" sheetId="24" state="visible" r:id="rId25"/>
    <sheet name="Tav.12b " sheetId="25" state="visible" r:id="rId26"/>
    <sheet name="Tavola 13a" sheetId="26" state="visible" r:id="rId27"/>
    <sheet name="Tavola 13b" sheetId="27" state="visible" r:id="rId28"/>
    <sheet name="Tavola 14a" sheetId="28" state="visible" r:id="rId29"/>
    <sheet name="Tavola 14b" sheetId="29" state="visible" r:id="rId30"/>
    <sheet name="Tavola 15" sheetId="30" state="visible" r:id="rId31"/>
    <sheet name="Tavola 16" sheetId="31" state="visible" r:id="rId32"/>
  </sheets>
  <definedNames>
    <definedName function="false" hidden="false" localSheetId="0" name="_xlnm.Print_Area" vbProcedure="false">INDICE!$A$1:$B$33</definedName>
    <definedName function="false" hidden="false" localSheetId="23" name="_xlnm.Print_Area" vbProcedure="false">'Tav.12a'!$A$1:$N$49</definedName>
    <definedName function="false" hidden="false" localSheetId="24" name="_xlnm.Print_Area" vbProcedure="false">'Tav.12b '!$A$1:$H$49</definedName>
    <definedName function="false" hidden="false" localSheetId="1" name="_xlnm.Print_Area" vbProcedure="false">'Tavola 1'!$A$1:$C$38</definedName>
    <definedName function="false" hidden="false" localSheetId="18" name="_xlnm.Print_Area" vbProcedure="false">'Tavola 10a'!$A$1:$N$47</definedName>
    <definedName function="false" hidden="false" localSheetId="19" name="_xlnm.Print_Area" vbProcedure="false">'Tavola 10b'!$A$1:$H$47</definedName>
    <definedName function="false" hidden="false" localSheetId="20" name="_xlnm.Print_Area" vbProcedure="false">'Tavola 10c'!$A$1:$E$47</definedName>
    <definedName function="false" hidden="false" localSheetId="21" name="_xlnm.Print_Area" vbProcedure="false">'Tavola 11a'!$A$1:$N$43</definedName>
    <definedName function="false" hidden="false" localSheetId="22" name="_xlnm.Print_Area" vbProcedure="false">'Tavola 11b'!$A$1:$H$44</definedName>
    <definedName function="false" hidden="false" localSheetId="25" name="_xlnm.Print_Area" vbProcedure="false">'Tavola 13a'!$A$1:$N$41</definedName>
    <definedName function="false" hidden="false" localSheetId="26" name="_xlnm.Print_Area" vbProcedure="false">'Tavola 13b'!$A$1:$H$41</definedName>
    <definedName function="false" hidden="false" localSheetId="27" name="_xlnm.Print_Area" vbProcedure="false">'Tavola 14a'!$A$1:$N$33</definedName>
    <definedName function="false" hidden="false" localSheetId="28" name="_xlnm.Print_Area" vbProcedure="false">'Tavola 14b'!$A$1:$H$33</definedName>
    <definedName function="false" hidden="false" localSheetId="29" name="_xlnm.Print_Area" vbProcedure="false">'Tavola 15'!$A$1:$C$22</definedName>
    <definedName function="false" hidden="false" localSheetId="30" name="_xlnm.Print_Area" vbProcedure="false">'Tavola 16'!$A$1:$C$18</definedName>
    <definedName function="false" hidden="false" localSheetId="2" name="_xlnm.Print_Area" vbProcedure="false">'Tavola 2 '!$A$1:$D$33</definedName>
    <definedName function="false" hidden="false" localSheetId="3" name="_xlnm.Print_Area" vbProcedure="false">'Tavola 3 '!$A$1:$H$34</definedName>
    <definedName function="false" hidden="false" localSheetId="4" name="_xlnm.Print_Area" vbProcedure="false">'Tavola 4 '!$A$1:$D$36</definedName>
    <definedName function="false" hidden="false" localSheetId="5" name="_xlnm.Print_Area" vbProcedure="false">'Tavola 5 '!$A$1:$H$36</definedName>
    <definedName function="false" hidden="false" localSheetId="6" name="_xlnm.Print_Area" vbProcedure="false">'Tavola 6'!$A$1:$M$44</definedName>
    <definedName function="false" hidden="false" localSheetId="7" name="_xlnm.Print_Area" vbProcedure="false">'Tavola 6a '!$A$1:$M$160</definedName>
    <definedName function="false" hidden="false" localSheetId="8" name="_xlnm.Print_Area" vbProcedure="false">'Tavola 6b'!$A$1:$M$69</definedName>
    <definedName function="false" hidden="false" localSheetId="9" name="_xlnm.Print_Area" vbProcedure="false">'Tavola 7a'!$A$1:$N$55</definedName>
    <definedName function="false" hidden="false" localSheetId="10" name="_xlnm.Print_Area" vbProcedure="false">'Tavola 7b'!$A$1:$H$55</definedName>
    <definedName function="false" hidden="false" localSheetId="12" name="_xlnm.Print_Area" vbProcedure="false">'Tavola 8a'!$A$1:$N$39</definedName>
    <definedName function="false" hidden="false" localSheetId="13" name="_xlnm.Print_Area" vbProcedure="false">'Tavola 8b'!$A$1:$H$39</definedName>
    <definedName function="false" hidden="false" localSheetId="14" name="_xlnm.Print_Area" vbProcedure="false">'Tavola 8c'!$A$1:$E$39</definedName>
    <definedName function="false" hidden="false" localSheetId="15" name="_xlnm.Print_Area" vbProcedure="false">'Tavola 9a'!$A$1:$N$33</definedName>
    <definedName function="false" hidden="false" localSheetId="16" name="_xlnm.Print_Area" vbProcedure="false">'Tavola 9b'!$A$1:$H$33</definedName>
    <definedName function="false" hidden="false" localSheetId="17" name="_xlnm.Print_Area" vbProcedure="false">'Tavola 9c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24">
  <si>
    <t xml:space="preserve">INDICE DELLE TAVOLE</t>
  </si>
  <si>
    <t xml:space="preserve">B. Serie 2. Tavole di dettaglio sui risultati</t>
  </si>
  <si>
    <t xml:space="preserve">Tavola 1</t>
  </si>
  <si>
    <t xml:space="preserve">Profilo dei lettori e dei non lettori. Anno 2020 (valori %)</t>
  </si>
  <si>
    <t xml:space="preserve">Tavola 2 </t>
  </si>
  <si>
    <t xml:space="preserve">I principali luoghi associati alle parole “leggere e lettura”, per lettori e non lettori. Anno 2020 (% calcolate sul totale dei lettori, dei non lettori e della popolazione 19 anni e oltre)</t>
  </si>
  <si>
    <t xml:space="preserve">Tavola 3 </t>
  </si>
  <si>
    <t xml:space="preserve">I principali luoghi associati alle parole “leggere e lettura”, per sesso e per classe di età. Anno 2020 (% calcolate sul totale dei lettori, dei non lettori e della popolazione 19 anni e oltre)</t>
  </si>
  <si>
    <t xml:space="preserve">Tavola 4</t>
  </si>
  <si>
    <t xml:space="preserve">Le principali parole associate a “leggere e lettura”, per lettori e non lettori. Anno 2020 (% calcolate sul totale dei lettori, dei non lettori e della popolazione 19 anni e oltre)</t>
  </si>
  <si>
    <t xml:space="preserve">Tavola 5</t>
  </si>
  <si>
    <t xml:space="preserve">Le principali parole associate a “leggere e lettura”, per sesso e per classe di età. Anno 2020 (% calcolate sul totale dei lettori, dei non lettori e della popolazione 19 anni e oltre)</t>
  </si>
  <si>
    <t xml:space="preserve">Tavola 6</t>
  </si>
  <si>
    <t xml:space="preserve">Accordo su diverse affermazioni inerenti il "leggere". Anno 2020 (Valori assoluti e Distribuzione % dei punteggi da 1 a 10; Punteggio Medio)</t>
  </si>
  <si>
    <t xml:space="preserve">Tavola 6a</t>
  </si>
  <si>
    <t xml:space="preserve">Accordo su diverse affermazioni inerenti il "leggere", per rete documentaria. Anno 2020 (Valori assoluti e Distribuzione % dei punteggi da 1 a 10; Punteggio Medio)</t>
  </si>
  <si>
    <t xml:space="preserve">Tavola 6b</t>
  </si>
  <si>
    <t xml:space="preserve">Accordo su diverse affermazioni inerenti il "leggere", per variabili socio-demografiche. Anno 2020 (Valori assoluti e Distribuzione % dei punteggi da 1 a 10; Punteggio Medio)</t>
  </si>
  <si>
    <t xml:space="preserve">Tavola 7a</t>
  </si>
  <si>
    <t xml:space="preserve">Modalità utilizzate per l'informazione e la lettura, per rete documentaria. Anno 2020 (valori assoluti e %)</t>
  </si>
  <si>
    <t xml:space="preserve">Tavola 7b</t>
  </si>
  <si>
    <t xml:space="preserve">Modalità utilizzate per l'informazione e la lettura, per variabili socio-demografiche. Anno 2020 (valori assoluti e %)</t>
  </si>
  <si>
    <t xml:space="preserve">Tavola 7c</t>
  </si>
  <si>
    <t xml:space="preserve">Modalità utilizzate per l'informazione e la lettura, per tipologia di lettore. Anno 2020 (valori assoluti e %)</t>
  </si>
  <si>
    <t xml:space="preserve">Tavola 8a</t>
  </si>
  <si>
    <t xml:space="preserve">LETTORI - Modalità di scelta dei libri, per rete documentaria. Anno 2020 (valori assoluti e % segnalazioni)</t>
  </si>
  <si>
    <t xml:space="preserve">Tavola 8b</t>
  </si>
  <si>
    <t xml:space="preserve">LETTORI - Modalità di scelta dei libri, per variabili socio-demografiche. Anno 2020 (valori assoluti e % segnalazioni)</t>
  </si>
  <si>
    <t xml:space="preserve">Tavola 8c</t>
  </si>
  <si>
    <t xml:space="preserve">LETTORI - Modalità di scelta dei libri, per tipologia di lettore. Anno 2020 (valori assoluti e % segnalazioni)</t>
  </si>
  <si>
    <t xml:space="preserve">Tavola 9a</t>
  </si>
  <si>
    <t xml:space="preserve">LETTORI - Canali utilizzati per procurarsi i libri, per rete documentaria. Anno 2020 (valori assoluti e % segnalazioni)</t>
  </si>
  <si>
    <t xml:space="preserve">Tavola 9b</t>
  </si>
  <si>
    <t xml:space="preserve">LETTORI - Canali utilizzati per procurarsi i libri, per variabili socio-demografiche. Anno 2020 (valori assoluti e % segnalazioni)</t>
  </si>
  <si>
    <t xml:space="preserve">Tavola 9c</t>
  </si>
  <si>
    <t xml:space="preserve">LETTORI - Canali utilizzati per procurarsi i libri, per tipologia di lettore. Anno 2020 (valori assoluti e % segnalazioni)</t>
  </si>
  <si>
    <t xml:space="preserve">Tavola 10a</t>
  </si>
  <si>
    <t xml:space="preserve">LETTORI - Generi letterari preferiti, per rete documentaria. Anno 2020 (valori assoluti e % segnalazioni)</t>
  </si>
  <si>
    <t xml:space="preserve">Tavola 10b</t>
  </si>
  <si>
    <t xml:space="preserve">LETTORI - Generi letterari preferiti, per variabili socio-demografiche. Anno 2020 (valori assoluti e % segnalazioni)</t>
  </si>
  <si>
    <t xml:space="preserve">Tavola 10c</t>
  </si>
  <si>
    <t xml:space="preserve">LETTORI - Generi letterari preferiti, per tipologia di lettore. Anno 2020 (valori assoluti e % segnalazioni)</t>
  </si>
  <si>
    <t xml:space="preserve">Tavola 11a</t>
  </si>
  <si>
    <t xml:space="preserve">LETTORI - Numero di libri letti nell'ultimo anno, prima dell'emergenza coronavirus, per rete documentaria e tipologia di lettore. Anno 2020 (valori assoluti e %)</t>
  </si>
  <si>
    <t xml:space="preserve">Tavola 11b</t>
  </si>
  <si>
    <t xml:space="preserve">LETTORI - Numero di libri letti nell'ultimo anno, prima dell'emergenza coronavirus, per variabili socio-demografiche e tipologia di lettore. Anno 2020 (valori assoluti e %)</t>
  </si>
  <si>
    <t xml:space="preserve">Tavola 12a </t>
  </si>
  <si>
    <t xml:space="preserve">NON LETTORI - Motivi della non lettura nell'ultimo anno prima dell'emergenza coronavirus, per rete documentaria. Anno 2020 (valori assoluti e % segnalazioni)</t>
  </si>
  <si>
    <t xml:space="preserve">Tavola 12b </t>
  </si>
  <si>
    <t xml:space="preserve">NON LETTORI - Motivi della non lettura nell'ultimo anno prima dell'emergenza coronavirus, per variabili socio-demografiche. Anno 2020 (valori assoluti e % segnalazioni)</t>
  </si>
  <si>
    <t xml:space="preserve">Tavola 13a </t>
  </si>
  <si>
    <t xml:space="preserve">NON LETTORI - Modalità di scelta dei libri, per rete documentaria. Anno 2020 (valori assoluti e % segnalazioni)</t>
  </si>
  <si>
    <t xml:space="preserve">Tavola 13b </t>
  </si>
  <si>
    <t xml:space="preserve">NON LETTORI - Modalità di scelta dei libri, per variabili socio-demografiche. Anno 2020 (valori assoluti e % segnalazioni)</t>
  </si>
  <si>
    <t xml:space="preserve">Tavola 14a</t>
  </si>
  <si>
    <t xml:space="preserve">NON LETTORI - Canali utilizzati per procurarsi i libri, per rete documentaria. Anno 2020 (valori assoluti e % segnalazioni)</t>
  </si>
  <si>
    <t xml:space="preserve">Tavola 14b </t>
  </si>
  <si>
    <t xml:space="preserve">NON LETTORI - Canali utilizzati per procurarsi i libri, per variabili socio-demografiche. Anno 2020 (valori assoluti e % segnalazioni)</t>
  </si>
  <si>
    <t xml:space="preserve">Tavola 15 </t>
  </si>
  <si>
    <t xml:space="preserve">LETTORI e NON LETTORI - Confronto sulle modalità di scelta dei libri. Anno 2020 (% segnalazioni)</t>
  </si>
  <si>
    <t xml:space="preserve">Tavola 16 </t>
  </si>
  <si>
    <t xml:space="preserve">LETTORI e NON LETTORI - Confronto sui canali utilizzati per procurarsi i libri. Anno 2020 (% segnalazioni)</t>
  </si>
  <si>
    <r>
      <rPr>
        <b val="true"/>
        <sz val="9"/>
        <rFont val="Arial"/>
        <family val="2"/>
      </rPr>
      <t xml:space="preserve">Tavola 1 - Profilo dei lettori e dei non lettori. Anno 2020 </t>
    </r>
    <r>
      <rPr>
        <i val="true"/>
        <sz val="9"/>
        <rFont val="Arial"/>
        <family val="2"/>
      </rPr>
      <t xml:space="preserve">(valori %)</t>
    </r>
  </si>
  <si>
    <t xml:space="preserve">MODALITA'</t>
  </si>
  <si>
    <t xml:space="preserve">Lettori</t>
  </si>
  <si>
    <t xml:space="preserve">NON Lettori</t>
  </si>
  <si>
    <t xml:space="preserve">Sesso</t>
  </si>
  <si>
    <t xml:space="preserve">Maschi</t>
  </si>
  <si>
    <t xml:space="preserve">Femmine</t>
  </si>
  <si>
    <t xml:space="preserve">Totale</t>
  </si>
  <si>
    <t xml:space="preserve">Classe di età</t>
  </si>
  <si>
    <t xml:space="preserve">19-35 anni</t>
  </si>
  <si>
    <t xml:space="preserve">36-65 anni</t>
  </si>
  <si>
    <t xml:space="preserve">66 anni e oltre</t>
  </si>
  <si>
    <t xml:space="preserve">Età media</t>
  </si>
  <si>
    <t xml:space="preserve">Titolo di studio</t>
  </si>
  <si>
    <t xml:space="preserve">Nessun titolo</t>
  </si>
  <si>
    <t xml:space="preserve">Licenza elementare</t>
  </si>
  <si>
    <t xml:space="preserve">Licenza media inferiore</t>
  </si>
  <si>
    <t xml:space="preserve">Licenza/diploma media superiore</t>
  </si>
  <si>
    <t xml:space="preserve">Laurea, laurea breve e titoli post-laurea</t>
  </si>
  <si>
    <t xml:space="preserve">Condizione professionale</t>
  </si>
  <si>
    <t xml:space="preserve">Imprenditore/Libero professionista</t>
  </si>
  <si>
    <t xml:space="preserve">Altro lavoratore/trice autonomo</t>
  </si>
  <si>
    <t xml:space="preserve">Dirigente/funzionario/quadro</t>
  </si>
  <si>
    <t xml:space="preserve">Impiegato/a - Insegnante</t>
  </si>
  <si>
    <t xml:space="preserve">Operaio/a</t>
  </si>
  <si>
    <t xml:space="preserve">In attesa/cerca di primo impiego</t>
  </si>
  <si>
    <t xml:space="preserve">Disoccupato/a - ha perso il lavoro</t>
  </si>
  <si>
    <t xml:space="preserve">Studente/studentessa</t>
  </si>
  <si>
    <t xml:space="preserve">Casalinga/casalingo</t>
  </si>
  <si>
    <t xml:space="preserve">Pensionato/a</t>
  </si>
  <si>
    <t xml:space="preserve">Altro</t>
  </si>
  <si>
    <t xml:space="preserve">Non indicato</t>
  </si>
  <si>
    <t xml:space="preserve">Fonte: Regione Toscana, "La lettura in Toscana", anno 2020</t>
  </si>
  <si>
    <r>
      <rPr>
        <b val="true"/>
        <sz val="9"/>
        <rFont val="Arial"/>
        <family val="2"/>
      </rPr>
      <t xml:space="preserve">Tavola 2 - I principali luoghi associati alle parole “leggere e lettura”, per lettori e non lettori. Anno 2020 </t>
    </r>
    <r>
      <rPr>
        <i val="true"/>
        <sz val="9"/>
        <rFont val="Arial"/>
        <family val="2"/>
      </rPr>
      <t xml:space="preserve">(% calcolate sul totale dei lettori, dei non lettori e della popolazione 19 anni e oltre)</t>
    </r>
  </si>
  <si>
    <t xml:space="preserve">Parola</t>
  </si>
  <si>
    <t xml:space="preserve">Casa</t>
  </si>
  <si>
    <t xml:space="preserve">Biblioteca</t>
  </si>
  <si>
    <t xml:space="preserve">All'aperto</t>
  </si>
  <si>
    <t xml:space="preserve">Libreria</t>
  </si>
  <si>
    <t xml:space="preserve">Viaggio</t>
  </si>
  <si>
    <t xml:space="preserve">Salotto</t>
  </si>
  <si>
    <t xml:space="preserve">Scuola</t>
  </si>
  <si>
    <t xml:space="preserve">Studio</t>
  </si>
  <si>
    <t xml:space="preserve">Fiera</t>
  </si>
  <si>
    <t xml:space="preserve">Giardino</t>
  </si>
  <si>
    <t xml:space="preserve">Università</t>
  </si>
  <si>
    <t xml:space="preserve">Stazione</t>
  </si>
  <si>
    <t xml:space="preserve">Letto</t>
  </si>
  <si>
    <t xml:space="preserve">Mare</t>
  </si>
  <si>
    <t xml:space="preserve">Bar</t>
  </si>
  <si>
    <t xml:space="preserve">Divano</t>
  </si>
  <si>
    <t xml:space="preserve">Mercatino</t>
  </si>
  <si>
    <t xml:space="preserve">Aeroporto</t>
  </si>
  <si>
    <t xml:space="preserve">Poltrona</t>
  </si>
  <si>
    <t xml:space="preserve">Festival</t>
  </si>
  <si>
    <t xml:space="preserve">Spiaggia</t>
  </si>
  <si>
    <t xml:space="preserve">Libro</t>
  </si>
  <si>
    <t xml:space="preserve">Ufficio</t>
  </si>
  <si>
    <t xml:space="preserve">Treno</t>
  </si>
  <si>
    <t xml:space="preserve">Parco</t>
  </si>
  <si>
    <t xml:space="preserve">Campagna</t>
  </si>
  <si>
    <t xml:space="preserve">Lavoro</t>
  </si>
  <si>
    <t xml:space="preserve">(*) il rispondente ha avuto la possibilità di indicare spontaneamente fino ad un massimo di 3 luoghi cui associa la lettura.</t>
  </si>
  <si>
    <r>
      <rPr>
        <b val="true"/>
        <sz val="9"/>
        <rFont val="Arial"/>
        <family val="2"/>
      </rPr>
      <t xml:space="preserve">Tavola 3 - I principali luoghi associati alle parole “leggere e lettura”, per sesso e per classe di età. Anno 2020 </t>
    </r>
    <r>
      <rPr>
        <i val="true"/>
        <sz val="9"/>
        <rFont val="Arial"/>
        <family val="2"/>
      </rPr>
      <t xml:space="preserve">(% calcolate sul totale dei lettori, dei non lettori e della popolazione 19 anni e oltre)</t>
    </r>
  </si>
  <si>
    <r>
      <rPr>
        <b val="true"/>
        <sz val="9"/>
        <rFont val="Arial"/>
        <family val="2"/>
      </rPr>
      <t xml:space="preserve">Tavola 4 - Le principali parole associati a “leggere e lettura”, per lettori e non lettori. Anno 2020 </t>
    </r>
    <r>
      <rPr>
        <i val="true"/>
        <sz val="9"/>
        <rFont val="Arial"/>
        <family val="2"/>
      </rPr>
      <t xml:space="preserve">(% calcolate sul totale dei lettori, dei non lettori e della popolazione 19 anni e oltre)</t>
    </r>
  </si>
  <si>
    <t xml:space="preserve">Piacere</t>
  </si>
  <si>
    <t xml:space="preserve">Rilassarsi</t>
  </si>
  <si>
    <t xml:space="preserve">Passare il tempo</t>
  </si>
  <si>
    <t xml:space="preserve">Cultura</t>
  </si>
  <si>
    <t xml:space="preserve">Silenzio</t>
  </si>
  <si>
    <t xml:space="preserve">Imparare</t>
  </si>
  <si>
    <t xml:space="preserve">Curiosità</t>
  </si>
  <si>
    <t xml:space="preserve">Creatività</t>
  </si>
  <si>
    <t xml:space="preserve">Nuovo/Novità</t>
  </si>
  <si>
    <t xml:space="preserve">Crescere</t>
  </si>
  <si>
    <t xml:space="preserve">Libertà</t>
  </si>
  <si>
    <t xml:space="preserve">Comprensione</t>
  </si>
  <si>
    <t xml:space="preserve">Scoperta</t>
  </si>
  <si>
    <t xml:space="preserve">Fatica</t>
  </si>
  <si>
    <t xml:space="preserve">Fantasia</t>
  </si>
  <si>
    <t xml:space="preserve">Colore</t>
  </si>
  <si>
    <t xml:space="preserve">Tempo perso</t>
  </si>
  <si>
    <t xml:space="preserve">Informazione</t>
  </si>
  <si>
    <t xml:space="preserve">Conoscenza</t>
  </si>
  <si>
    <t xml:space="preserve">Relax</t>
  </si>
  <si>
    <t xml:space="preserve">A voce alta</t>
  </si>
  <si>
    <t xml:space="preserve">Divertimento</t>
  </si>
  <si>
    <t xml:space="preserve">Tranquillità</t>
  </si>
  <si>
    <t xml:space="preserve">Sognare</t>
  </si>
  <si>
    <t xml:space="preserve">Immaginazione</t>
  </si>
  <si>
    <t xml:space="preserve">Cittadino</t>
  </si>
  <si>
    <t xml:space="preserve">Evasione</t>
  </si>
  <si>
    <t xml:space="preserve">(*) il rispondente ha avuto la possibilità di indicare spontaneamente fino ad un massimo di 5 parole cui associa la lettura.</t>
  </si>
  <si>
    <r>
      <rPr>
        <b val="true"/>
        <sz val="9"/>
        <rFont val="Arial"/>
        <family val="2"/>
      </rPr>
      <t xml:space="preserve">Tavola 5 - Le principali parole associate a “leggere e lettura”, per sesso e per classe di età. Anno 2020 </t>
    </r>
    <r>
      <rPr>
        <i val="true"/>
        <sz val="9"/>
        <rFont val="Arial"/>
        <family val="2"/>
      </rPr>
      <t xml:space="preserve">(% calcolate sul totale dei lettori, dei non lettori e della popolazione 19 anni e oltre)</t>
    </r>
  </si>
  <si>
    <r>
      <rPr>
        <b val="true"/>
        <sz val="10"/>
        <rFont val="Arial"/>
        <family val="2"/>
      </rPr>
      <t xml:space="preserve">Tavola 6 - Accordo su diverse affermazioni inerenti il "leggere". Anno 2020 </t>
    </r>
    <r>
      <rPr>
        <i val="true"/>
        <sz val="10"/>
        <rFont val="Arial"/>
        <family val="2"/>
      </rPr>
      <t xml:space="preserve">(Valori assoluti e Distribuzione % dei punteggi da 1 a 10; Punteggio Medio)</t>
    </r>
  </si>
  <si>
    <t xml:space="preserve">AFFERMAZIONI</t>
  </si>
  <si>
    <t xml:space="preserve">Punteggio 1</t>
  </si>
  <si>
    <t xml:space="preserve">Punteggio 2</t>
  </si>
  <si>
    <t xml:space="preserve">Punteggio 3</t>
  </si>
  <si>
    <t xml:space="preserve">Punteggio 4</t>
  </si>
  <si>
    <t xml:space="preserve">Punteggio 5</t>
  </si>
  <si>
    <t xml:space="preserve">Punteggio 6</t>
  </si>
  <si>
    <t xml:space="preserve">Punteggio 7</t>
  </si>
  <si>
    <t xml:space="preserve">Punteggio 8</t>
  </si>
  <si>
    <t xml:space="preserve">Punteggio 9</t>
  </si>
  <si>
    <t xml:space="preserve">Punteggio 10</t>
  </si>
  <si>
    <t xml:space="preserve">Punteggio medio</t>
  </si>
  <si>
    <t xml:space="preserve">(valori assoluti)</t>
  </si>
  <si>
    <t xml:space="preserve">Per leggere ci vuole tempo</t>
  </si>
  <si>
    <t xml:space="preserve">Leggere è piacevole </t>
  </si>
  <si>
    <t xml:space="preserve">Al giorno d’oggi leggere non serve più </t>
  </si>
  <si>
    <t xml:space="preserve">Leggere apre la mente </t>
  </si>
  <si>
    <t xml:space="preserve">Leggere è costoso</t>
  </si>
  <si>
    <t xml:space="preserve">(valori percentuali)</t>
  </si>
  <si>
    <t xml:space="preserve">LETTORI</t>
  </si>
  <si>
    <t xml:space="preserve">NON LETTORI</t>
  </si>
  <si>
    <r>
      <rPr>
        <b val="true"/>
        <sz val="10"/>
        <rFont val="Arial"/>
        <family val="2"/>
      </rPr>
      <t xml:space="preserve">Tavola 6a - Accordo su diverse affermazioni inerenti il "leggere", per rete documentaria. Anno 2020 </t>
    </r>
    <r>
      <rPr>
        <i val="true"/>
        <sz val="10"/>
        <rFont val="Arial"/>
        <family val="2"/>
      </rPr>
      <t xml:space="preserve">(Valori assoluti e Distribuzione % dei punteggi da 1 a 10; Punteggio Medio)</t>
    </r>
  </si>
  <si>
    <t xml:space="preserve">Rete di Arezzo</t>
  </si>
  <si>
    <t xml:space="preserve">ReaNetFi</t>
  </si>
  <si>
    <t xml:space="preserve">SDIAF</t>
  </si>
  <si>
    <t xml:space="preserve">SDIMM</t>
  </si>
  <si>
    <t xml:space="preserve">Rete di Grosseto</t>
  </si>
  <si>
    <t xml:space="preserve">Rete di Livorno</t>
  </si>
  <si>
    <t xml:space="preserve">Rete di Lucca</t>
  </si>
  <si>
    <t xml:space="preserve">Rete di Massa-Carrara</t>
  </si>
  <si>
    <t xml:space="preserve">Rete Bibliolandia</t>
  </si>
  <si>
    <t xml:space="preserve">Rete di Prato</t>
  </si>
  <si>
    <t xml:space="preserve">Rete di Pistoia</t>
  </si>
  <si>
    <t xml:space="preserve">Rete di Siena</t>
  </si>
  <si>
    <r>
      <rPr>
        <b val="true"/>
        <sz val="10"/>
        <rFont val="Arial"/>
        <family val="2"/>
      </rPr>
      <t xml:space="preserve">Tavola 6b - Accordo su diverse affermazioni inerenti il "leggere", per variabili socio-demografiche. Anno 2020 </t>
    </r>
    <r>
      <rPr>
        <i val="true"/>
        <sz val="10"/>
        <rFont val="Arial"/>
        <family val="2"/>
      </rPr>
      <t xml:space="preserve">(Valori assoluti e Distribuzione % dei punteggi da 1 a 10; Punteggio Medio)</t>
    </r>
  </si>
  <si>
    <t xml:space="preserve">Classe età: 19-35 anni</t>
  </si>
  <si>
    <t xml:space="preserve">Classe età: 36-65 anni</t>
  </si>
  <si>
    <t xml:space="preserve">Classe età: 66 anni e oltre</t>
  </si>
  <si>
    <r>
      <rPr>
        <b val="true"/>
        <sz val="9"/>
        <rFont val="Arial"/>
        <family val="2"/>
      </rPr>
      <t xml:space="preserve">Tavola 7a - Modalità utilizzate per l'informazione e la lettura, per rete documentaria. Anno 2020</t>
    </r>
    <r>
      <rPr>
        <i val="true"/>
        <sz val="9"/>
        <rFont val="Arial"/>
        <family val="2"/>
      </rPr>
      <t xml:space="preserve"> (valori assoluti e %)</t>
    </r>
  </si>
  <si>
    <t xml:space="preserve">Totale </t>
  </si>
  <si>
    <t xml:space="preserve">RETE DOCUMENTARIA</t>
  </si>
  <si>
    <t xml:space="preserve">Per informarsi con quale frequenza legge …?</t>
  </si>
  <si>
    <t xml:space="preserve">Quotidiani cartacei e online</t>
  </si>
  <si>
    <t xml:space="preserve">Spesso</t>
  </si>
  <si>
    <t xml:space="preserve">Qualche volta</t>
  </si>
  <si>
    <t xml:space="preserve">Raramente</t>
  </si>
  <si>
    <t xml:space="preserve">Mai</t>
  </si>
  <si>
    <t xml:space="preserve">Settimanali, periodici, riviste cartacee e online</t>
  </si>
  <si>
    <t xml:space="preserve">Materiali su Internet e Social Network</t>
  </si>
  <si>
    <r>
      <rPr>
        <b val="true"/>
        <sz val="9"/>
        <rFont val="Arial"/>
        <family val="2"/>
      </rPr>
      <t xml:space="preserve">Ha letto almeno un libro nell’ultimo anno, </t>
    </r>
    <r>
      <rPr>
        <b val="true"/>
        <sz val="9"/>
        <color rgb="FF0000FF"/>
        <rFont val="Arial"/>
        <family val="2"/>
      </rPr>
      <t xml:space="preserve">prima dell’emergenza coronavirus</t>
    </r>
    <r>
      <rPr>
        <b val="true"/>
        <sz val="9"/>
        <rFont val="Arial"/>
        <family val="2"/>
      </rPr>
      <t xml:space="preserve"> (consideri i libri cartacei, e-book, libri online, audiolibri, tattili, per non vedenti, ma escluda i libri letti per motivi strettamente scolastici e professionali)?</t>
    </r>
  </si>
  <si>
    <t xml:space="preserve">Si</t>
  </si>
  <si>
    <t xml:space="preserve">No</t>
  </si>
  <si>
    <r>
      <rPr>
        <b val="true"/>
        <sz val="9"/>
        <rFont val="Arial"/>
        <family val="2"/>
      </rPr>
      <t xml:space="preserve">Tavola 7b - Modalità utilizzate per l'informazione e la lettura, per variabili socio-demografiche. Anno 2020</t>
    </r>
    <r>
      <rPr>
        <i val="true"/>
        <sz val="9"/>
        <rFont val="Arial"/>
        <family val="2"/>
      </rPr>
      <t xml:space="preserve"> (valori assoluti e %)</t>
    </r>
  </si>
  <si>
    <t xml:space="preserve">SESSO</t>
  </si>
  <si>
    <t xml:space="preserve">CLASSE DI ETA'</t>
  </si>
  <si>
    <r>
      <rPr>
        <b val="true"/>
        <sz val="9"/>
        <rFont val="Arial"/>
        <family val="2"/>
      </rPr>
      <t xml:space="preserve">Tavola 7c - Modalità utilizzate per l'informazione e la lettura, per tipologia di lettore. Anno 2020</t>
    </r>
    <r>
      <rPr>
        <i val="true"/>
        <sz val="9"/>
        <rFont val="Arial"/>
        <family val="2"/>
      </rPr>
      <t xml:space="preserve"> (valori assoluti e %)</t>
    </r>
  </si>
  <si>
    <t xml:space="preserve">TIPOLOGIA LETTORE</t>
  </si>
  <si>
    <t xml:space="preserve">Non Lettori</t>
  </si>
  <si>
    <t xml:space="preserve">Lettori deboli</t>
  </si>
  <si>
    <t xml:space="preserve">Lettori medi</t>
  </si>
  <si>
    <t xml:space="preserve">Lettori forti</t>
  </si>
  <si>
    <r>
      <rPr>
        <b val="true"/>
        <sz val="9"/>
        <rFont val="Arial"/>
        <family val="2"/>
      </rPr>
      <t xml:space="preserve">Tavola 8a - LETTORI - Modalità di scelta dei libri, per rete documentaria. Anno 2020</t>
    </r>
    <r>
      <rPr>
        <i val="true"/>
        <sz val="9"/>
        <rFont val="Arial"/>
        <family val="2"/>
      </rPr>
      <t xml:space="preserve"> (valori assoluti e % segnalazioni)</t>
    </r>
  </si>
  <si>
    <t xml:space="preserve">Come sceglie i libri che legge?</t>
  </si>
  <si>
    <t xml:space="preserve">L’interesse per l’argomento</t>
  </si>
  <si>
    <t xml:space="preserve">L’interesse per una serie TV, un film, cantante/band</t>
  </si>
  <si>
    <t xml:space="preserve">L’interesse per l’autore</t>
  </si>
  <si>
    <t xml:space="preserve">Il consiglio di amici, parenti o altre persone</t>
  </si>
  <si>
    <t xml:space="preserve">Il consiglio di insegnanti, docenti</t>
  </si>
  <si>
    <t xml:space="preserve">Il consiglio di libraio, bibliotecario</t>
  </si>
  <si>
    <t xml:space="preserve">Segnalazioni e recensioni su Social, blog, forum ecc</t>
  </si>
  <si>
    <t xml:space="preserve">Segnalazioni/ recensioni sulla stampa (giornali, riviste, TV)</t>
  </si>
  <si>
    <t xml:space="preserve">La copertina/il titolo </t>
  </si>
  <si>
    <t xml:space="preserve">L'esposizione sugli scaffali della libreria/biblioteca</t>
  </si>
  <si>
    <t xml:space="preserve">Sconti e promozioni</t>
  </si>
  <si>
    <t xml:space="preserve">Eventi e presentazioni di libri, fiere e festival</t>
  </si>
  <si>
    <t xml:space="preserve">(% segnalazioni*)</t>
  </si>
  <si>
    <t xml:space="preserve">(*) Il quesito ha previsto una risposta multipla (massimo 5); le percentuali sono calcolate sul totale delle segnalazioni (risposte fornite)</t>
  </si>
  <si>
    <r>
      <rPr>
        <b val="true"/>
        <sz val="9"/>
        <rFont val="Arial"/>
        <family val="2"/>
      </rPr>
      <t xml:space="preserve">Tavola 8b - LETTORI - Modalità di scelta dei libri, per variabili socio-demografiche. Anno 2020</t>
    </r>
    <r>
      <rPr>
        <i val="true"/>
        <sz val="9"/>
        <rFont val="Arial"/>
        <family val="2"/>
      </rPr>
      <t xml:space="preserve"> (valori assoluti e % segnalazioni)</t>
    </r>
  </si>
  <si>
    <t xml:space="preserve">                   SEGNALAZIONI/ RECENSIONI SULLA STAMPA (GIORNALI, RIVISTE, TV)</t>
  </si>
  <si>
    <r>
      <rPr>
        <b val="true"/>
        <sz val="9"/>
        <rFont val="Arial"/>
        <family val="2"/>
      </rPr>
      <t xml:space="preserve">Tavola 8c - LETTORI - Modalità di scelta dei libri, per tipologia di lettore. Anno 2020</t>
    </r>
    <r>
      <rPr>
        <i val="true"/>
        <sz val="9"/>
        <rFont val="Arial"/>
        <family val="2"/>
      </rPr>
      <t xml:space="preserve"> (valori assoluti e % segnalazioni)</t>
    </r>
  </si>
  <si>
    <t xml:space="preserve">Totale Lettori</t>
  </si>
  <si>
    <t xml:space="preserve">Lettori </t>
  </si>
  <si>
    <t xml:space="preserve">Deboli </t>
  </si>
  <si>
    <t xml:space="preserve">Medi</t>
  </si>
  <si>
    <t xml:space="preserve">Forti</t>
  </si>
  <si>
    <t xml:space="preserve">(valori assoluti - segnalazioni)</t>
  </si>
  <si>
    <r>
      <rPr>
        <b val="true"/>
        <sz val="9"/>
        <rFont val="Arial"/>
        <family val="2"/>
      </rPr>
      <t xml:space="preserve">Tavola 9a - LETTORI - Canali utilizzati per procurarsi i libri, per rete documentaria. Anno 2020</t>
    </r>
    <r>
      <rPr>
        <i val="true"/>
        <sz val="9"/>
        <rFont val="Arial"/>
        <family val="2"/>
      </rPr>
      <t xml:space="preserve"> (valori assoluti e % segnalazioni)</t>
    </r>
  </si>
  <si>
    <t xml:space="preserve">------------------------------------------- RETE=ReaNetFi ------------------------------------------</t>
  </si>
  <si>
    <t xml:space="preserve">Con quali modalità si procura i libri che legge?</t>
  </si>
  <si>
    <t xml:space="preserve">Librerie e cartolibrerie</t>
  </si>
  <si>
    <t xml:space="preserve">Edicole</t>
  </si>
  <si>
    <t xml:space="preserve">Acquisto on-line / web</t>
  </si>
  <si>
    <t xml:space="preserve">Grande distribuzione (iper e supermercati, grandi magazzini)</t>
  </si>
  <si>
    <t xml:space="preserve">Disponibilità di libri in casa</t>
  </si>
  <si>
    <t xml:space="preserve">Prestito bibliotecario (Biblioteca, Bibliocoop, Bibliobus)</t>
  </si>
  <si>
    <t xml:space="preserve">Fiere del libro, mercatini di libri, festival della lettura  </t>
  </si>
  <si>
    <t xml:space="preserve">Prestati da amici o parenti</t>
  </si>
  <si>
    <t xml:space="preserve">Regalo</t>
  </si>
  <si>
    <r>
      <rPr>
        <b val="true"/>
        <sz val="9"/>
        <rFont val="Arial"/>
        <family val="2"/>
      </rPr>
      <t xml:space="preserve">Tavola 9b - LETTORI - Canali utilizzati per procurarsi i libri, per variabili socio-demografiche. Anno 2020</t>
    </r>
    <r>
      <rPr>
        <i val="true"/>
        <sz val="9"/>
        <rFont val="Arial"/>
        <family val="2"/>
      </rPr>
      <t xml:space="preserve"> (valori assoluti e % segnalazioni)</t>
    </r>
  </si>
  <si>
    <r>
      <rPr>
        <b val="true"/>
        <sz val="9"/>
        <rFont val="Arial"/>
        <family val="2"/>
      </rPr>
      <t xml:space="preserve">Tavola 9c - LETTORI - Canali utilizzati per procurarsi i libri, per tipologia di lettore. Anno 2020</t>
    </r>
    <r>
      <rPr>
        <i val="true"/>
        <sz val="9"/>
        <rFont val="Arial"/>
        <family val="2"/>
      </rPr>
      <t xml:space="preserve"> (valori assoluti e % segnalazioni)</t>
    </r>
  </si>
  <si>
    <r>
      <rPr>
        <b val="true"/>
        <sz val="9"/>
        <rFont val="Arial"/>
        <family val="2"/>
      </rPr>
      <t xml:space="preserve">Tavola 10a - LETTORI - Generi letterari preferiti, per rete documentaria. Anno 2020</t>
    </r>
    <r>
      <rPr>
        <i val="true"/>
        <sz val="9"/>
        <rFont val="Arial"/>
        <family val="2"/>
      </rPr>
      <t xml:space="preserve"> (valori assoluti e % segnalazioni)</t>
    </r>
  </si>
  <si>
    <t xml:space="preserve">                                   BIOGRAFIE; AUTOBIOGRAFIE, DIARI</t>
  </si>
  <si>
    <t xml:space="preserve">Mi può indicare i generi letterari che predilige?</t>
  </si>
  <si>
    <t xml:space="preserve">Fumetti e graphic novel </t>
  </si>
  <si>
    <t xml:space="preserve">Gialli, noir, polizieschi, spionaggio, thriller</t>
  </si>
  <si>
    <t xml:space="preserve">Fantasy e fantascienza </t>
  </si>
  <si>
    <t xml:space="preserve">Poesia</t>
  </si>
  <si>
    <t xml:space="preserve">Teatro</t>
  </si>
  <si>
    <t xml:space="preserve">Saggistica, informazione</t>
  </si>
  <si>
    <t xml:space="preserve">Biografie, autobiografie, diari</t>
  </si>
  <si>
    <t xml:space="preserve">Libri per bambini</t>
  </si>
  <si>
    <t xml:space="preserve">Libri per ragazzi</t>
  </si>
  <si>
    <t xml:space="preserve">Libri per Young adult </t>
  </si>
  <si>
    <t xml:space="preserve">Fiabe, miti, leggende</t>
  </si>
  <si>
    <t xml:space="preserve">Guide turistiche, letteratura di viaggi</t>
  </si>
  <si>
    <t xml:space="preserve">Narrativa/romanzi</t>
  </si>
  <si>
    <t xml:space="preserve">Libri storici</t>
  </si>
  <si>
    <t xml:space="preserve">Libri di avventura</t>
  </si>
  <si>
    <t xml:space="preserve">Libri di religione / spirituali</t>
  </si>
  <si>
    <r>
      <rPr>
        <b val="true"/>
        <sz val="9"/>
        <rFont val="Arial"/>
        <family val="2"/>
      </rPr>
      <t xml:space="preserve">Tavola 10b - LETTORI - Generi letterari preferiti, per variabili socio-demografiche. Anno 2020</t>
    </r>
    <r>
      <rPr>
        <i val="true"/>
        <sz val="9"/>
        <rFont val="Arial"/>
        <family val="2"/>
      </rPr>
      <t xml:space="preserve"> (valori assoluti e % segnalazioni)</t>
    </r>
  </si>
  <si>
    <r>
      <rPr>
        <b val="true"/>
        <sz val="9"/>
        <rFont val="Arial"/>
        <family val="2"/>
      </rPr>
      <t xml:space="preserve">Tavola 10c - LETTORI - Generi letterari preferiti, per tipolgia di lettore. Anno 2020</t>
    </r>
    <r>
      <rPr>
        <i val="true"/>
        <sz val="9"/>
        <rFont val="Arial"/>
        <family val="2"/>
      </rPr>
      <t xml:space="preserve"> (valori assoluti e % segnalazioni)</t>
    </r>
  </si>
  <si>
    <r>
      <rPr>
        <b val="true"/>
        <sz val="9"/>
        <rFont val="Arial"/>
        <family val="2"/>
      </rPr>
      <t xml:space="preserve">Tavola 11a - LETTORI - Numero di libri letti nell'ultimo anno, prima dell'emergenza coronavirus, per rete documentaria e tipologia di lettore. Anno 2020 </t>
    </r>
    <r>
      <rPr>
        <i val="true"/>
        <sz val="9"/>
        <rFont val="Arial"/>
        <family val="2"/>
      </rPr>
      <t xml:space="preserve">(valori assoluti e %)</t>
    </r>
  </si>
  <si>
    <t xml:space="preserve">Quanti libri ha letto nell’ultimo anno, prima dell’emergenza coronavirus (compresi libri cartacei, e-book, libri online, audiolibri, tattili, per non vedenti, ma esclusi i libri letti per motivi strettamente scolastici e professionali)?</t>
  </si>
  <si>
    <t xml:space="preserve">6-11</t>
  </si>
  <si>
    <t xml:space="preserve">12-15</t>
  </si>
  <si>
    <t xml:space="preserve">16-20</t>
  </si>
  <si>
    <t xml:space="preserve">21 e oltre</t>
  </si>
  <si>
    <r>
      <rPr>
        <b val="true"/>
        <sz val="9"/>
        <color rgb="FF0000FF"/>
        <rFont val="Arial"/>
        <family val="2"/>
      </rPr>
      <t xml:space="preserve">Lettori deboli</t>
    </r>
    <r>
      <rPr>
        <b val="true"/>
        <vertAlign val="superscript"/>
        <sz val="9"/>
        <color rgb="FF0000FF"/>
        <rFont val="Arial"/>
        <family val="2"/>
      </rPr>
      <t xml:space="preserve">(1)</t>
    </r>
  </si>
  <si>
    <r>
      <rPr>
        <b val="true"/>
        <sz val="9"/>
        <color rgb="FF0000FF"/>
        <rFont val="Arial"/>
        <family val="2"/>
      </rPr>
      <t xml:space="preserve">Lettori medi</t>
    </r>
    <r>
      <rPr>
        <b val="true"/>
        <vertAlign val="superscript"/>
        <sz val="9"/>
        <color rgb="FF0000FF"/>
        <rFont val="Arial"/>
        <family val="2"/>
      </rPr>
      <t xml:space="preserve">(2)</t>
    </r>
  </si>
  <si>
    <r>
      <rPr>
        <b val="true"/>
        <sz val="9"/>
        <color rgb="FF0000FF"/>
        <rFont val="Arial"/>
        <family val="2"/>
      </rPr>
      <t xml:space="preserve">Lettori forti</t>
    </r>
    <r>
      <rPr>
        <b val="true"/>
        <vertAlign val="superscript"/>
        <sz val="9"/>
        <color rgb="FF0000FF"/>
        <rFont val="Arial"/>
        <family val="2"/>
      </rPr>
      <t xml:space="preserve">(3)</t>
    </r>
  </si>
  <si>
    <t xml:space="preserve">Numero medio di libri letti nell'ultimo anno, prima dell'emergenza coronavirus</t>
  </si>
  <si>
    <t xml:space="preserve">(1): Istat, i “lettori deboli” sono le persone che hanno letto non più di tre libri in un anno.</t>
  </si>
  <si>
    <t xml:space="preserve">(2): Istat, i "lettori medi" sono le persone con 4-11 libri letti in un anno.</t>
  </si>
  <si>
    <t xml:space="preserve">(3): Istat, i “lettori forti” sono le persone che leggono in media almeno un libro al mese.</t>
  </si>
  <si>
    <r>
      <rPr>
        <b val="true"/>
        <sz val="9"/>
        <rFont val="Arial"/>
        <family val="2"/>
      </rPr>
      <t xml:space="preserve">Tavola 11b - LETTORI - Numero di libri letti nell'ultimo anno, prima dell'emergenza coronavirus, per variabili socio-demografiche e tipologia di lettore. Anno 2020</t>
    </r>
    <r>
      <rPr>
        <i val="true"/>
        <sz val="9"/>
        <rFont val="Arial"/>
        <family val="2"/>
      </rPr>
      <t xml:space="preserve"> (valori assoluti e %)</t>
    </r>
  </si>
  <si>
    <r>
      <rPr>
        <b val="true"/>
        <sz val="9"/>
        <rFont val="Arial"/>
        <family val="2"/>
      </rPr>
      <t xml:space="preserve">Tavola 12a - NON LETTORI - Motivi della non lettura nell'ultimo anno prima dell'emergenza coronavirus, per rete documentaria. Anno 2020</t>
    </r>
    <r>
      <rPr>
        <i val="true"/>
        <sz val="9"/>
        <rFont val="Arial"/>
        <family val="2"/>
      </rPr>
      <t xml:space="preserve"> (valori assoluti e % segnalazioni)</t>
    </r>
  </si>
  <si>
    <t xml:space="preserve">Quali sono i motivi per cui non ha letto nell’ultimo anno, prima dell’emergenza coronavirus?</t>
  </si>
  <si>
    <t xml:space="preserve">(segnalazioni - valori assoluti)</t>
  </si>
  <si>
    <t xml:space="preserve">I libri costano troppo</t>
  </si>
  <si>
    <t xml:space="preserve">Non ci sono librerie/edicole vicino casa</t>
  </si>
  <si>
    <t xml:space="preserve">Non ci sono biblioteche vicino casa</t>
  </si>
  <si>
    <t xml:space="preserve">Non ci vedo bene, motivi salute, età anziana </t>
  </si>
  <si>
    <t xml:space="preserve">Non ho un posto tranquillo dove leggere</t>
  </si>
  <si>
    <t xml:space="preserve">Ho poco tempo libero</t>
  </si>
  <si>
    <t xml:space="preserve">I libri sono scritti in modo difficile </t>
  </si>
  <si>
    <t xml:space="preserve">Sono troppo stanco/a dopo aver lavorato, studiato, svolto le faccende di casa </t>
  </si>
  <si>
    <t xml:space="preserve">Non so leggere, leggo male</t>
  </si>
  <si>
    <t xml:space="preserve">Non ho visto libri/argomenti che mi hanno interessato </t>
  </si>
  <si>
    <t xml:space="preserve">Preferisco altri svaghi</t>
  </si>
  <si>
    <t xml:space="preserve">Preferisco altre forme di comunicazione (preferisco TV, Pc, Radio, cinema) </t>
  </si>
  <si>
    <t xml:space="preserve">Ci vuole troppo tempo, ho bisogno di stimoli più veloci</t>
  </si>
  <si>
    <t xml:space="preserve">Preferisco altre fonti per informarmi (giornali, settimanali, riviste) </t>
  </si>
  <si>
    <t xml:space="preserve">Leggere non mi piace, mi annoia</t>
  </si>
  <si>
    <t xml:space="preserve">Problemi di accessibilità fisica a biblioteche e librerie</t>
  </si>
  <si>
    <t xml:space="preserve">Problemi di accessibilità di altro tipo (culturale, linguistica, digitale, ecc.)</t>
  </si>
  <si>
    <r>
      <rPr>
        <b val="true"/>
        <sz val="9"/>
        <rFont val="Arial"/>
        <family val="2"/>
      </rPr>
      <t xml:space="preserve">Tavola 12b - NON LETTORI - Motivi della non lettura nell'ultimo anno prima dell'emergenza coronavirus, per variabili socio-demografiche. Anno 2020 </t>
    </r>
    <r>
      <rPr>
        <i val="true"/>
        <sz val="9"/>
        <rFont val="Arial"/>
        <family val="2"/>
      </rPr>
      <t xml:space="preserve">(valori assoluti e % segnalazioni)</t>
    </r>
  </si>
  <si>
    <r>
      <rPr>
        <b val="true"/>
        <sz val="9"/>
        <rFont val="Arial"/>
        <family val="2"/>
      </rPr>
      <t xml:space="preserve">Tavola 13a - NON LETTORI - Modalità di scelta dei libri, per rete documentaria. Anno 2020</t>
    </r>
    <r>
      <rPr>
        <i val="true"/>
        <sz val="9"/>
        <rFont val="Arial"/>
        <family val="2"/>
      </rPr>
      <t xml:space="preserve"> (valori assoluti e % segnalazioni)</t>
    </r>
  </si>
  <si>
    <t xml:space="preserve">Come sceglierebbe i libri che legge?</t>
  </si>
  <si>
    <t xml:space="preserve">Leggere non mi piace proprio, non leggo mai</t>
  </si>
  <si>
    <r>
      <rPr>
        <b val="true"/>
        <sz val="9"/>
        <rFont val="Arial"/>
        <family val="2"/>
      </rPr>
      <t xml:space="preserve">Tavola 13b - NON LETTORI - Modalità di scelta dei libri, per variabili socio-demografiche. Anno 2020</t>
    </r>
    <r>
      <rPr>
        <i val="true"/>
        <sz val="9"/>
        <rFont val="Arial"/>
        <family val="2"/>
      </rPr>
      <t xml:space="preserve"> (valori assoluti e % segnalazioni)</t>
    </r>
  </si>
  <si>
    <r>
      <rPr>
        <b val="true"/>
        <sz val="9"/>
        <rFont val="Arial"/>
        <family val="2"/>
      </rPr>
      <t xml:space="preserve">Tavola 14a - NON LETTORI - Canali utilizzati per procurarsi i libri, per rete documentaria. Anno 2020</t>
    </r>
    <r>
      <rPr>
        <i val="true"/>
        <sz val="9"/>
        <rFont val="Arial"/>
        <family val="2"/>
      </rPr>
      <t xml:space="preserve"> (valori assoluti e % segnalazioni)</t>
    </r>
  </si>
  <si>
    <t xml:space="preserve">Con quali modalità si procurerebbe i libri da leggere?</t>
  </si>
  <si>
    <r>
      <rPr>
        <b val="true"/>
        <sz val="9"/>
        <rFont val="Arial"/>
        <family val="2"/>
      </rPr>
      <t xml:space="preserve">Tavola 14b - NON LETTORI - Canali utilizzati per procurarsi i libri, per variabili socio-demografiche. Anno 2020</t>
    </r>
    <r>
      <rPr>
        <i val="true"/>
        <sz val="9"/>
        <rFont val="Arial"/>
        <family val="2"/>
      </rPr>
      <t xml:space="preserve"> (valori assoluti e % segnalazioni)</t>
    </r>
  </si>
  <si>
    <r>
      <rPr>
        <b val="true"/>
        <sz val="9"/>
        <rFont val="Arial"/>
        <family val="2"/>
      </rPr>
      <t xml:space="preserve">Tavola 15 - LETTORI e NON LETTORI - Confronto sulle modalità di scelta dei libri. Anno 2020</t>
    </r>
    <r>
      <rPr>
        <i val="true"/>
        <sz val="9"/>
        <rFont val="Arial"/>
        <family val="2"/>
      </rPr>
      <t xml:space="preserve"> (% segnalazioni)</t>
    </r>
  </si>
  <si>
    <r>
      <rPr>
        <b val="true"/>
        <sz val="9"/>
        <rFont val="Arial"/>
        <family val="2"/>
      </rPr>
      <t xml:space="preserve">Come sceglie/sceglierebbe i libri che legge?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% segnalazioni*)</t>
    </r>
  </si>
  <si>
    <r>
      <rPr>
        <b val="true"/>
        <sz val="9"/>
        <rFont val="Arial"/>
        <family val="2"/>
      </rPr>
      <t xml:space="preserve">Tavola 16 - LETTORI e NON LETTORI - Confronto sui canali utilizzati per procurarsi i libri. Anno 2020</t>
    </r>
    <r>
      <rPr>
        <i val="true"/>
        <sz val="9"/>
        <rFont val="Arial"/>
        <family val="2"/>
      </rPr>
      <t xml:space="preserve"> (% segnalazioni)</t>
    </r>
  </si>
  <si>
    <r>
      <rPr>
        <b val="true"/>
        <sz val="9"/>
        <rFont val="Arial"/>
        <family val="2"/>
      </rPr>
      <t xml:space="preserve">Con quali modalità si procura/procurerebbe i libri che legge? </t>
    </r>
    <r>
      <rPr>
        <i val="true"/>
        <sz val="9"/>
        <rFont val="Arial"/>
        <family val="2"/>
      </rPr>
      <t xml:space="preserve">(% segnalazioni*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%"/>
    <numFmt numFmtId="168" formatCode="0.0"/>
    <numFmt numFmtId="169" formatCode="0"/>
    <numFmt numFmtId="170" formatCode="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264A60"/>
      <name val="Calibri"/>
      <family val="2"/>
    </font>
    <font>
      <sz val="11"/>
      <color rgb="FF010205"/>
      <name val="Calibri"/>
      <family val="2"/>
    </font>
    <font>
      <sz val="10"/>
      <name val="Arial"/>
      <family val="2"/>
    </font>
    <font>
      <b val="true"/>
      <sz val="11"/>
      <color rgb="FFE0E0E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264A60"/>
      <name val="Arial"/>
      <family val="2"/>
    </font>
    <font>
      <b val="true"/>
      <sz val="12"/>
      <color rgb="FF264A60"/>
      <name val="Arial"/>
      <family val="2"/>
    </font>
    <font>
      <b val="true"/>
      <sz val="12"/>
      <name val="Arial"/>
      <family val="2"/>
    </font>
    <font>
      <b val="true"/>
      <sz val="10"/>
      <color rgb="FF264A6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name val="SAS Monospace"/>
      <family val="0"/>
    </font>
    <font>
      <sz val="8"/>
      <color rgb="FF0000FF"/>
      <name val="SAS Monospace"/>
      <family val="0"/>
    </font>
    <font>
      <b val="true"/>
      <sz val="16"/>
      <color rgb="FF0000FF"/>
      <name val="SAS Monospace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264A60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E0E0E0"/>
      </left>
      <right style="double">
        <color rgb="FFE0E0E0"/>
      </right>
      <top style="double">
        <color rgb="FFE0E0E0"/>
      </top>
      <bottom style="double">
        <color rgb="FFE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E0E0E0"/>
      </top>
      <bottom style="thin">
        <color rgb="FFE0E0E0"/>
      </bottom>
      <diagonal/>
    </border>
    <border diagonalUp="false" diagonalDown="false">
      <left/>
      <right/>
      <top/>
      <bottom style="thick">
        <color rgb="FF264A6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264A60"/>
      </top>
      <bottom style="double">
        <color rgb="FF264A6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5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Integrazione_Spoglio" xfId="50"/>
    <cellStyle name="Nota" xfId="51"/>
    <cellStyle name="Output" xfId="52"/>
    <cellStyle name="Percentuale 2" xfId="53"/>
    <cellStyle name="style1591877046754" xfId="54"/>
    <cellStyle name="style1591877046848" xfId="55"/>
    <cellStyle name="style1591877046926" xfId="56"/>
    <cellStyle name="style1591877047066" xfId="57"/>
    <cellStyle name="style1591877047149" xfId="58"/>
    <cellStyle name="style1591877047226" xfId="59"/>
    <cellStyle name="style1592397150189" xfId="60"/>
    <cellStyle name="style1592397150328" xfId="61"/>
    <cellStyle name="style1592397150444" xfId="62"/>
    <cellStyle name="style1592397150569" xfId="63"/>
    <cellStyle name="style1592397151040" xfId="64"/>
    <cellStyle name="style1592397151083" xfId="65"/>
    <cellStyle name="style1592397151177" xfId="66"/>
    <cellStyle name="Testo avviso" xfId="67"/>
    <cellStyle name="Testo descrittivo" xfId="68"/>
    <cellStyle name="Titolo" xfId="69"/>
    <cellStyle name="Titolo 1" xfId="70"/>
    <cellStyle name="Titolo 2" xfId="71"/>
    <cellStyle name="Titolo 3" xfId="72"/>
    <cellStyle name="Titolo 4" xfId="73"/>
    <cellStyle name="Totale" xfId="74"/>
    <cellStyle name="Valore non valido" xfId="75"/>
    <cellStyle name="Valore valido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205"/>
      <rgbColor rgb="FF333300"/>
      <rgbColor rgb="FF993300"/>
      <rgbColor rgb="FF993366"/>
      <rgbColor rgb="FF333399"/>
      <rgbColor rgb="FF264A6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0.85"/>
    <col collapsed="false" customWidth="false" hidden="false" outlineLevel="0" max="4" min="3" style="1" width="9.14"/>
    <col collapsed="false" customWidth="true" hidden="false" outlineLevel="0" max="5" min="5" style="1" width="31.7"/>
    <col collapsed="false" customWidth="false" hidden="false" outlineLevel="0" max="257" min="6" style="1" width="9.14"/>
  </cols>
  <sheetData>
    <row r="1" s="2" customFormat="true" ht="15" hidden="false" customHeight="true" outlineLevel="0" collapsed="false">
      <c r="B1" s="3" t="s">
        <v>0</v>
      </c>
    </row>
    <row r="2" customFormat="false" ht="15" hidden="false" customHeight="true" outlineLevel="0" collapsed="false">
      <c r="A2" s="4"/>
      <c r="B2" s="3" t="s">
        <v>1</v>
      </c>
    </row>
    <row r="3" s="2" customFormat="true" ht="5.1" hidden="false" customHeight="true" outlineLevel="0" collapsed="false"/>
    <row r="4" customFormat="false" ht="15" hidden="false" customHeight="true" outlineLevel="0" collapsed="false">
      <c r="A4" s="5" t="s">
        <v>2</v>
      </c>
      <c r="B4" s="6" t="s">
        <v>3</v>
      </c>
    </row>
    <row r="5" customFormat="false" ht="30" hidden="false" customHeight="true" outlineLevel="0" collapsed="false">
      <c r="A5" s="5" t="s">
        <v>4</v>
      </c>
      <c r="B5" s="6" t="s">
        <v>5</v>
      </c>
    </row>
    <row r="6" customFormat="false" ht="30" hidden="false" customHeight="true" outlineLevel="0" collapsed="false">
      <c r="A6" s="5" t="s">
        <v>6</v>
      </c>
      <c r="B6" s="6" t="s">
        <v>7</v>
      </c>
    </row>
    <row r="7" customFormat="false" ht="30" hidden="false" customHeight="true" outlineLevel="0" collapsed="false">
      <c r="A7" s="5" t="s">
        <v>8</v>
      </c>
      <c r="B7" s="6" t="s">
        <v>9</v>
      </c>
    </row>
    <row r="8" customFormat="false" ht="30" hidden="false" customHeight="true" outlineLevel="0" collapsed="false">
      <c r="A8" s="5" t="s">
        <v>10</v>
      </c>
      <c r="B8" s="6" t="s">
        <v>11</v>
      </c>
    </row>
    <row r="9" customFormat="false" ht="12.75" hidden="false" customHeight="true" outlineLevel="0" collapsed="false">
      <c r="A9" s="5" t="s">
        <v>12</v>
      </c>
      <c r="B9" s="6" t="s">
        <v>13</v>
      </c>
    </row>
    <row r="10" customFormat="false" ht="30" hidden="false" customHeight="true" outlineLevel="0" collapsed="false">
      <c r="A10" s="5" t="s">
        <v>14</v>
      </c>
      <c r="B10" s="6" t="s">
        <v>15</v>
      </c>
    </row>
    <row r="11" customFormat="false" ht="30" hidden="false" customHeight="true" outlineLevel="0" collapsed="false">
      <c r="A11" s="5" t="s">
        <v>16</v>
      </c>
      <c r="B11" s="6" t="s">
        <v>17</v>
      </c>
    </row>
    <row r="12" customFormat="false" ht="15" hidden="false" customHeight="true" outlineLevel="0" collapsed="false">
      <c r="A12" s="5" t="s">
        <v>18</v>
      </c>
      <c r="B12" s="6" t="s">
        <v>19</v>
      </c>
    </row>
    <row r="13" customFormat="false" ht="15" hidden="false" customHeight="true" outlineLevel="0" collapsed="false">
      <c r="A13" s="5" t="s">
        <v>20</v>
      </c>
      <c r="B13" s="6" t="s">
        <v>21</v>
      </c>
    </row>
    <row r="14" customFormat="false" ht="15" hidden="false" customHeight="true" outlineLevel="0" collapsed="false">
      <c r="A14" s="5" t="s">
        <v>22</v>
      </c>
      <c r="B14" s="6" t="s">
        <v>23</v>
      </c>
    </row>
    <row r="15" customFormat="false" ht="15" hidden="false" customHeight="true" outlineLevel="0" collapsed="false">
      <c r="A15" s="5" t="s">
        <v>24</v>
      </c>
      <c r="B15" s="6" t="s">
        <v>25</v>
      </c>
    </row>
    <row r="16" customFormat="false" ht="15" hidden="false" customHeight="true" outlineLevel="0" collapsed="false">
      <c r="A16" s="5" t="s">
        <v>26</v>
      </c>
      <c r="B16" s="6" t="s">
        <v>27</v>
      </c>
    </row>
    <row r="17" customFormat="false" ht="15" hidden="false" customHeight="true" outlineLevel="0" collapsed="false">
      <c r="A17" s="5" t="s">
        <v>28</v>
      </c>
      <c r="B17" s="6" t="s">
        <v>29</v>
      </c>
    </row>
    <row r="18" customFormat="false" ht="15" hidden="false" customHeight="true" outlineLevel="0" collapsed="false">
      <c r="A18" s="5" t="s">
        <v>30</v>
      </c>
      <c r="B18" s="6" t="s">
        <v>31</v>
      </c>
    </row>
    <row r="19" customFormat="false" ht="15" hidden="false" customHeight="true" outlineLevel="0" collapsed="false">
      <c r="A19" s="5" t="s">
        <v>32</v>
      </c>
      <c r="B19" s="6" t="s">
        <v>33</v>
      </c>
    </row>
    <row r="20" customFormat="false" ht="15" hidden="false" customHeight="true" outlineLevel="0" collapsed="false">
      <c r="A20" s="5" t="s">
        <v>34</v>
      </c>
      <c r="B20" s="6" t="s">
        <v>35</v>
      </c>
    </row>
    <row r="21" customFormat="false" ht="15" hidden="false" customHeight="true" outlineLevel="0" collapsed="false">
      <c r="A21" s="5" t="s">
        <v>36</v>
      </c>
      <c r="B21" s="6" t="s">
        <v>37</v>
      </c>
    </row>
    <row r="22" customFormat="false" ht="15" hidden="false" customHeight="true" outlineLevel="0" collapsed="false">
      <c r="A22" s="5" t="s">
        <v>38</v>
      </c>
      <c r="B22" s="6" t="s">
        <v>39</v>
      </c>
    </row>
    <row r="23" customFormat="false" ht="15" hidden="false" customHeight="true" outlineLevel="0" collapsed="false">
      <c r="A23" s="5" t="s">
        <v>40</v>
      </c>
      <c r="B23" s="6" t="s">
        <v>41</v>
      </c>
    </row>
    <row r="24" customFormat="false" ht="30" hidden="false" customHeight="true" outlineLevel="0" collapsed="false">
      <c r="A24" s="5" t="s">
        <v>42</v>
      </c>
      <c r="B24" s="6" t="s">
        <v>43</v>
      </c>
    </row>
    <row r="25" customFormat="false" ht="30" hidden="false" customHeight="true" outlineLevel="0" collapsed="false">
      <c r="A25" s="5" t="s">
        <v>44</v>
      </c>
      <c r="B25" s="6" t="s">
        <v>45</v>
      </c>
    </row>
    <row r="26" customFormat="false" ht="30" hidden="false" customHeight="true" outlineLevel="0" collapsed="false">
      <c r="A26" s="5" t="s">
        <v>46</v>
      </c>
      <c r="B26" s="6" t="s">
        <v>47</v>
      </c>
    </row>
    <row r="27" customFormat="false" ht="30" hidden="false" customHeight="true" outlineLevel="0" collapsed="false">
      <c r="A27" s="5" t="s">
        <v>48</v>
      </c>
      <c r="B27" s="6" t="s">
        <v>49</v>
      </c>
    </row>
    <row r="28" customFormat="false" ht="15" hidden="false" customHeight="true" outlineLevel="0" collapsed="false">
      <c r="A28" s="5" t="s">
        <v>50</v>
      </c>
      <c r="B28" s="6" t="s">
        <v>51</v>
      </c>
    </row>
    <row r="29" customFormat="false" ht="15" hidden="false" customHeight="true" outlineLevel="0" collapsed="false">
      <c r="A29" s="5" t="s">
        <v>52</v>
      </c>
      <c r="B29" s="6" t="s">
        <v>53</v>
      </c>
    </row>
    <row r="30" customFormat="false" ht="15" hidden="false" customHeight="true" outlineLevel="0" collapsed="false">
      <c r="A30" s="5" t="s">
        <v>54</v>
      </c>
      <c r="B30" s="6" t="s">
        <v>55</v>
      </c>
    </row>
    <row r="31" customFormat="false" ht="15" hidden="false" customHeight="true" outlineLevel="0" collapsed="false">
      <c r="A31" s="5" t="s">
        <v>56</v>
      </c>
      <c r="B31" s="6" t="s">
        <v>57</v>
      </c>
    </row>
    <row r="32" customFormat="false" ht="15" hidden="false" customHeight="true" outlineLevel="0" collapsed="false">
      <c r="A32" s="5" t="s">
        <v>58</v>
      </c>
      <c r="B32" s="6" t="s">
        <v>59</v>
      </c>
    </row>
    <row r="33" customFormat="false" ht="15" hidden="false" customHeight="true" outlineLevel="0" collapsed="false">
      <c r="A33" s="5" t="s">
        <v>60</v>
      </c>
      <c r="B33" s="6" t="s">
        <v>61</v>
      </c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13.13671875" defaultRowHeight="12" zeroHeight="false" outlineLevelRow="0" outlineLevelCol="0"/>
  <cols>
    <col collapsed="false" customWidth="true" hidden="false" outlineLevel="0" max="1" min="1" style="17" width="18.7"/>
    <col collapsed="false" customWidth="true" hidden="false" outlineLevel="0" max="4" min="2" style="17" width="9.99"/>
    <col collapsed="false" customWidth="true" hidden="false" outlineLevel="0" max="5" min="5" style="22" width="9.99"/>
    <col collapsed="false" customWidth="true" hidden="false" outlineLevel="0" max="7" min="6" style="17" width="9.99"/>
    <col collapsed="false" customWidth="true" hidden="false" outlineLevel="0" max="8" min="8" style="22" width="9.99"/>
    <col collapsed="false" customWidth="true" hidden="false" outlineLevel="0" max="10" min="9" style="17" width="9.99"/>
    <col collapsed="false" customWidth="true" hidden="false" outlineLevel="0" max="11" min="11" style="22" width="9.99"/>
    <col collapsed="false" customWidth="true" hidden="false" outlineLevel="0" max="13" min="12" style="17" width="9.99"/>
    <col collapsed="false" customWidth="true" hidden="false" outlineLevel="0" max="14" min="14" style="22" width="9.99"/>
    <col collapsed="false" customWidth="false" hidden="false" outlineLevel="0" max="257" min="15" style="17" width="13.14"/>
  </cols>
  <sheetData>
    <row r="1" customFormat="false" ht="20.1" hidden="false" customHeight="true" outlineLevel="0" collapsed="false">
      <c r="A1" s="94" t="s">
        <v>195</v>
      </c>
      <c r="B1" s="94"/>
      <c r="C1" s="95"/>
      <c r="D1" s="95"/>
      <c r="E1" s="95"/>
      <c r="F1" s="95"/>
      <c r="G1" s="95"/>
      <c r="H1" s="95"/>
      <c r="I1" s="95"/>
      <c r="J1" s="95"/>
      <c r="K1" s="95"/>
      <c r="L1" s="96"/>
      <c r="M1" s="96"/>
      <c r="N1" s="96"/>
    </row>
    <row r="2" customFormat="false" ht="1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6"/>
      <c r="M2" s="96"/>
      <c r="N2" s="96"/>
    </row>
    <row r="3" customFormat="false" ht="20.1" hidden="false" customHeight="true" outlineLevel="0" collapsed="false">
      <c r="A3" s="97" t="s">
        <v>63</v>
      </c>
      <c r="B3" s="98" t="s">
        <v>196</v>
      </c>
      <c r="C3" s="99" t="s">
        <v>197</v>
      </c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39" hidden="false" customHeight="true" outlineLevel="0" collapsed="false">
      <c r="A4" s="97"/>
      <c r="B4" s="98"/>
      <c r="C4" s="65" t="s">
        <v>179</v>
      </c>
      <c r="D4" s="65" t="s">
        <v>180</v>
      </c>
      <c r="E4" s="65" t="s">
        <v>181</v>
      </c>
      <c r="F4" s="65" t="s">
        <v>182</v>
      </c>
      <c r="G4" s="65" t="s">
        <v>183</v>
      </c>
      <c r="H4" s="65" t="s">
        <v>184</v>
      </c>
      <c r="I4" s="65" t="s">
        <v>185</v>
      </c>
      <c r="J4" s="65" t="s">
        <v>186</v>
      </c>
      <c r="K4" s="65" t="s">
        <v>187</v>
      </c>
      <c r="L4" s="65" t="s">
        <v>188</v>
      </c>
      <c r="M4" s="65" t="s">
        <v>189</v>
      </c>
      <c r="N4" s="65" t="s">
        <v>190</v>
      </c>
    </row>
    <row r="5" s="60" customFormat="true" ht="12.75" hidden="false" customHeight="true" outlineLevel="0" collapsed="false">
      <c r="A5" s="100"/>
      <c r="B5" s="101" t="s">
        <v>198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2.75" hidden="false" customHeight="true" outlineLevel="0" collapsed="false">
      <c r="A6" s="100"/>
      <c r="B6" s="102" t="s">
        <v>199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</row>
    <row r="7" customFormat="false" ht="12.75" hidden="false" customHeight="true" outlineLevel="0" collapsed="false">
      <c r="A7" s="100"/>
      <c r="B7" s="103" t="s">
        <v>169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2" hidden="false" customHeight="false" outlineLevel="0" collapsed="false">
      <c r="A8" s="100" t="s">
        <v>200</v>
      </c>
      <c r="B8" s="104" t="n">
        <v>1400854.45775943</v>
      </c>
      <c r="C8" s="105" t="n">
        <v>114888.621626936</v>
      </c>
      <c r="D8" s="105" t="n">
        <v>64529.602980353</v>
      </c>
      <c r="E8" s="105" t="n">
        <v>279523.238753925</v>
      </c>
      <c r="F8" s="105" t="n">
        <v>43082.9589001514</v>
      </c>
      <c r="G8" s="105" t="n">
        <v>75831.7343023255</v>
      </c>
      <c r="H8" s="105" t="n">
        <v>141650.531041469</v>
      </c>
      <c r="I8" s="105" t="n">
        <v>162061.356446927</v>
      </c>
      <c r="J8" s="105" t="n">
        <v>71605.9138712445</v>
      </c>
      <c r="K8" s="105" t="n">
        <v>155244.899825996</v>
      </c>
      <c r="L8" s="105" t="n">
        <v>89046.4891370012</v>
      </c>
      <c r="M8" s="105" t="n">
        <v>115152.148191379</v>
      </c>
      <c r="N8" s="105" t="n">
        <v>88236.9626817264</v>
      </c>
    </row>
    <row r="9" customFormat="false" ht="12" hidden="false" customHeight="false" outlineLevel="0" collapsed="false">
      <c r="A9" s="100" t="s">
        <v>201</v>
      </c>
      <c r="B9" s="104" t="n">
        <v>843414.088272185</v>
      </c>
      <c r="C9" s="105" t="n">
        <v>96845.3825080042</v>
      </c>
      <c r="D9" s="105" t="n">
        <v>54249.2092740593</v>
      </c>
      <c r="E9" s="105" t="n">
        <v>149060.597294492</v>
      </c>
      <c r="F9" s="105" t="n">
        <v>28593.4044976183</v>
      </c>
      <c r="G9" s="105" t="n">
        <v>54298.6997763864</v>
      </c>
      <c r="H9" s="105" t="n">
        <v>64750.1070260615</v>
      </c>
      <c r="I9" s="105" t="n">
        <v>74566.0397524967</v>
      </c>
      <c r="J9" s="105" t="n">
        <v>42873.8395130153</v>
      </c>
      <c r="K9" s="105" t="n">
        <v>72337.8533431827</v>
      </c>
      <c r="L9" s="105" t="n">
        <v>65599.1664025656</v>
      </c>
      <c r="M9" s="105" t="n">
        <v>64123.3163097803</v>
      </c>
      <c r="N9" s="105" t="n">
        <v>76116.472574523</v>
      </c>
    </row>
    <row r="10" customFormat="false" ht="12" hidden="false" customHeight="false" outlineLevel="0" collapsed="false">
      <c r="A10" s="100" t="s">
        <v>202</v>
      </c>
      <c r="B10" s="104" t="n">
        <v>596498.120757555</v>
      </c>
      <c r="C10" s="105" t="n">
        <v>54444.4438446166</v>
      </c>
      <c r="D10" s="105" t="n">
        <v>31468.3651182151</v>
      </c>
      <c r="E10" s="105" t="n">
        <v>128383.339874999</v>
      </c>
      <c r="F10" s="105" t="n">
        <v>17496.1887974964</v>
      </c>
      <c r="G10" s="105" t="n">
        <v>38989.9066785927</v>
      </c>
      <c r="H10" s="105" t="n">
        <v>54500.7904150224</v>
      </c>
      <c r="I10" s="105" t="n">
        <v>59522.0888276161</v>
      </c>
      <c r="J10" s="105" t="n">
        <v>34773.1633253069</v>
      </c>
      <c r="K10" s="105" t="n">
        <v>65176.0353420178</v>
      </c>
      <c r="L10" s="105" t="n">
        <v>32778.3014223869</v>
      </c>
      <c r="M10" s="105" t="n">
        <v>42653.2549671154</v>
      </c>
      <c r="N10" s="105" t="n">
        <v>36312.242144169</v>
      </c>
    </row>
    <row r="11" customFormat="false" ht="12" hidden="false" customHeight="false" outlineLevel="0" collapsed="false">
      <c r="A11" s="100" t="s">
        <v>203</v>
      </c>
      <c r="B11" s="104" t="n">
        <v>295268.333210827</v>
      </c>
      <c r="C11" s="105" t="n">
        <v>22181.5520204427</v>
      </c>
      <c r="D11" s="105" t="n">
        <v>17942.8226273726</v>
      </c>
      <c r="E11" s="105" t="n">
        <v>45319.8240765854</v>
      </c>
      <c r="F11" s="105" t="n">
        <v>10326.4478047339</v>
      </c>
      <c r="G11" s="105" t="n">
        <v>20260.6592426953</v>
      </c>
      <c r="H11" s="105" t="n">
        <v>23197.5715174473</v>
      </c>
      <c r="I11" s="105" t="n">
        <v>31686.5149729602</v>
      </c>
      <c r="J11" s="105" t="n">
        <v>17507.0832904333</v>
      </c>
      <c r="K11" s="105" t="n">
        <v>34800.2114888034</v>
      </c>
      <c r="L11" s="105" t="n">
        <v>24069.0430380463</v>
      </c>
      <c r="M11" s="105" t="n">
        <v>23643.2805317249</v>
      </c>
      <c r="N11" s="105" t="n">
        <v>24333.3225995814</v>
      </c>
    </row>
    <row r="12" s="109" customFormat="true" ht="12" hidden="false" customHeight="false" outlineLevel="0" collapsed="false">
      <c r="A12" s="106" t="s">
        <v>69</v>
      </c>
      <c r="B12" s="107" t="n">
        <v>3136035</v>
      </c>
      <c r="C12" s="108" t="n">
        <v>288360</v>
      </c>
      <c r="D12" s="108" t="n">
        <v>168190</v>
      </c>
      <c r="E12" s="108" t="n">
        <v>602287.000000001</v>
      </c>
      <c r="F12" s="108" t="n">
        <v>99498.9999999998</v>
      </c>
      <c r="G12" s="108" t="n">
        <v>189381</v>
      </c>
      <c r="H12" s="108" t="n">
        <v>284099</v>
      </c>
      <c r="I12" s="108" t="n">
        <v>327836.000000001</v>
      </c>
      <c r="J12" s="108" t="n">
        <v>166760</v>
      </c>
      <c r="K12" s="108" t="n">
        <v>327559</v>
      </c>
      <c r="L12" s="108" t="n">
        <v>211493</v>
      </c>
      <c r="M12" s="108" t="n">
        <v>245572.000000001</v>
      </c>
      <c r="N12" s="108" t="n">
        <v>224999</v>
      </c>
    </row>
    <row r="13" customFormat="false" ht="12.75" hidden="false" customHeight="true" outlineLevel="0" collapsed="false">
      <c r="A13" s="100"/>
      <c r="B13" s="103" t="s">
        <v>175</v>
      </c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</row>
    <row r="14" customFormat="false" ht="12" hidden="false" customHeight="false" outlineLevel="0" collapsed="false">
      <c r="A14" s="100" t="s">
        <v>200</v>
      </c>
      <c r="B14" s="19" t="n">
        <v>0.446696053379324</v>
      </c>
      <c r="C14" s="19" t="n">
        <v>0.398420799094662</v>
      </c>
      <c r="D14" s="19" t="n">
        <v>0.383670866165367</v>
      </c>
      <c r="E14" s="19" t="n">
        <v>0.464103058432151</v>
      </c>
      <c r="F14" s="19" t="n">
        <v>0.432998913558443</v>
      </c>
      <c r="G14" s="19" t="n">
        <v>0.400418913736466</v>
      </c>
      <c r="H14" s="19" t="n">
        <v>0.49859566926131</v>
      </c>
      <c r="I14" s="19" t="n">
        <v>0.494336669697429</v>
      </c>
      <c r="J14" s="19" t="n">
        <v>0.429395022015139</v>
      </c>
      <c r="K14" s="19" t="n">
        <v>0.473944846046045</v>
      </c>
      <c r="L14" s="19" t="n">
        <v>0.421037524348329</v>
      </c>
      <c r="M14" s="19" t="n">
        <v>0.468913997489042</v>
      </c>
      <c r="N14" s="19" t="n">
        <v>0.392166021545547</v>
      </c>
    </row>
    <row r="15" customFormat="false" ht="12" hidden="false" customHeight="false" outlineLevel="0" collapsed="false">
      <c r="A15" s="100" t="s">
        <v>201</v>
      </c>
      <c r="B15" s="19" t="n">
        <v>0.268942817370401</v>
      </c>
      <c r="C15" s="19" t="n">
        <v>0.335848878166196</v>
      </c>
      <c r="D15" s="19" t="n">
        <v>0.322547174469703</v>
      </c>
      <c r="E15" s="19" t="n">
        <v>0.247490975721693</v>
      </c>
      <c r="F15" s="19" t="n">
        <v>0.287373787652321</v>
      </c>
      <c r="G15" s="19" t="n">
        <v>0.286716723305857</v>
      </c>
      <c r="H15" s="19" t="n">
        <v>0.227913885744271</v>
      </c>
      <c r="I15" s="19" t="n">
        <v>0.227449211656122</v>
      </c>
      <c r="J15" s="19" t="n">
        <v>0.257099061603594</v>
      </c>
      <c r="K15" s="19" t="n">
        <v>0.220839156741786</v>
      </c>
      <c r="L15" s="19" t="n">
        <v>0.310171809008174</v>
      </c>
      <c r="M15" s="19" t="n">
        <v>0.261118190631587</v>
      </c>
      <c r="N15" s="19" t="n">
        <v>0.33829693720649</v>
      </c>
    </row>
    <row r="16" customFormat="false" ht="12" hidden="false" customHeight="false" outlineLevel="0" collapsed="false">
      <c r="A16" s="100" t="s">
        <v>202</v>
      </c>
      <c r="B16" s="19" t="n">
        <v>0.190207737081237</v>
      </c>
      <c r="C16" s="19" t="n">
        <v>0.188807198795314</v>
      </c>
      <c r="D16" s="19" t="n">
        <v>0.187100095833374</v>
      </c>
      <c r="E16" s="19" t="n">
        <v>0.213159739252215</v>
      </c>
      <c r="F16" s="19" t="n">
        <v>0.175842860707107</v>
      </c>
      <c r="G16" s="19" t="n">
        <v>0.205880773037384</v>
      </c>
      <c r="H16" s="19" t="n">
        <v>0.191837318734042</v>
      </c>
      <c r="I16" s="19" t="n">
        <v>0.181560563292671</v>
      </c>
      <c r="J16" s="19" t="n">
        <v>0.208522207515633</v>
      </c>
      <c r="K16" s="19" t="n">
        <v>0.198974949068772</v>
      </c>
      <c r="L16" s="19" t="n">
        <v>0.154985278105596</v>
      </c>
      <c r="M16" s="19" t="n">
        <v>0.173689406638848</v>
      </c>
      <c r="N16" s="19" t="n">
        <v>0.161388460145019</v>
      </c>
    </row>
    <row r="17" customFormat="false" ht="12" hidden="false" customHeight="false" outlineLevel="0" collapsed="false">
      <c r="A17" s="100" t="s">
        <v>203</v>
      </c>
      <c r="B17" s="19" t="n">
        <v>0.0941533921690373</v>
      </c>
      <c r="C17" s="19" t="n">
        <v>0.0769231239438296</v>
      </c>
      <c r="D17" s="19" t="n">
        <v>0.106681863531557</v>
      </c>
      <c r="E17" s="19" t="n">
        <v>0.0752462265939416</v>
      </c>
      <c r="F17" s="19" t="n">
        <v>0.103784438082131</v>
      </c>
      <c r="G17" s="19" t="n">
        <v>0.106983589920295</v>
      </c>
      <c r="H17" s="19" t="n">
        <v>0.0816531262603785</v>
      </c>
      <c r="I17" s="19" t="n">
        <v>0.0966535553537747</v>
      </c>
      <c r="J17" s="19" t="n">
        <v>0.104983708865635</v>
      </c>
      <c r="K17" s="19" t="n">
        <v>0.106241048143398</v>
      </c>
      <c r="L17" s="19" t="n">
        <v>0.113805388537901</v>
      </c>
      <c r="M17" s="19" t="n">
        <v>0.0962784052405193</v>
      </c>
      <c r="N17" s="19" t="n">
        <v>0.108148581102945</v>
      </c>
    </row>
    <row r="18" s="109" customFormat="true" ht="12" hidden="false" customHeight="false" outlineLevel="0" collapsed="false">
      <c r="A18" s="106" t="s">
        <v>69</v>
      </c>
      <c r="B18" s="21" t="n">
        <v>1</v>
      </c>
      <c r="C18" s="21" t="n">
        <v>1</v>
      </c>
      <c r="D18" s="21" t="n">
        <v>1</v>
      </c>
      <c r="E18" s="21" t="n">
        <v>1</v>
      </c>
      <c r="F18" s="21" t="n">
        <v>1</v>
      </c>
      <c r="G18" s="21" t="n">
        <v>1</v>
      </c>
      <c r="H18" s="21" t="n">
        <v>1</v>
      </c>
      <c r="I18" s="21" t="n">
        <v>1</v>
      </c>
      <c r="J18" s="21" t="n">
        <v>1</v>
      </c>
      <c r="K18" s="21" t="n">
        <v>1</v>
      </c>
      <c r="L18" s="21" t="n">
        <v>1</v>
      </c>
      <c r="M18" s="21" t="n">
        <v>1</v>
      </c>
      <c r="N18" s="21" t="n">
        <v>1</v>
      </c>
    </row>
    <row r="19" customFormat="false" ht="12.75" hidden="false" customHeight="true" outlineLevel="0" collapsed="false">
      <c r="A19" s="100"/>
      <c r="B19" s="102" t="s">
        <v>204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customFormat="false" ht="12.75" hidden="false" customHeight="true" outlineLevel="0" collapsed="false">
      <c r="A20" s="100"/>
      <c r="B20" s="103" t="s">
        <v>169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customFormat="false" ht="12" hidden="false" customHeight="false" outlineLevel="0" collapsed="false">
      <c r="A21" s="100" t="s">
        <v>200</v>
      </c>
      <c r="B21" s="104" t="n">
        <v>610804.047104213</v>
      </c>
      <c r="C21" s="105" t="n">
        <v>44545.372160809</v>
      </c>
      <c r="D21" s="105" t="n">
        <v>36452.0069430569</v>
      </c>
      <c r="E21" s="105" t="n">
        <v>115429.343961045</v>
      </c>
      <c r="F21" s="105" t="n">
        <v>16209.8211504376</v>
      </c>
      <c r="G21" s="105" t="n">
        <v>34669.0592128801</v>
      </c>
      <c r="H21" s="105" t="n">
        <v>64166.9786951597</v>
      </c>
      <c r="I21" s="105" t="n">
        <v>79060.6039111041</v>
      </c>
      <c r="J21" s="105" t="n">
        <v>30982.7184299507</v>
      </c>
      <c r="K21" s="105" t="n">
        <v>61594.9591819523</v>
      </c>
      <c r="L21" s="105" t="n">
        <v>33567.0652143142</v>
      </c>
      <c r="M21" s="105" t="n">
        <v>47718.0503579151</v>
      </c>
      <c r="N21" s="105" t="n">
        <v>46408.0678855875</v>
      </c>
    </row>
    <row r="22" customFormat="false" ht="12" hidden="false" customHeight="false" outlineLevel="0" collapsed="false">
      <c r="A22" s="100" t="s">
        <v>201</v>
      </c>
      <c r="B22" s="104" t="n">
        <v>933685.290741134</v>
      </c>
      <c r="C22" s="105" t="n">
        <v>94931.178372046</v>
      </c>
      <c r="D22" s="105" t="n">
        <v>56306.0928737928</v>
      </c>
      <c r="E22" s="105" t="n">
        <v>169634.679181829</v>
      </c>
      <c r="F22" s="105" t="n">
        <v>32533.4934954396</v>
      </c>
      <c r="G22" s="105" t="n">
        <v>61262.907468694</v>
      </c>
      <c r="H22" s="105" t="n">
        <v>85121.1071526666</v>
      </c>
      <c r="I22" s="105" t="n">
        <v>89512.9669814077</v>
      </c>
      <c r="J22" s="105" t="n">
        <v>42520.1609402029</v>
      </c>
      <c r="K22" s="105" t="n">
        <v>82477.9267446599</v>
      </c>
      <c r="L22" s="105" t="n">
        <v>74947.7560105976</v>
      </c>
      <c r="M22" s="105" t="n">
        <v>72243.179892392</v>
      </c>
      <c r="N22" s="105" t="n">
        <v>72193.8416274053</v>
      </c>
    </row>
    <row r="23" customFormat="false" ht="12" hidden="false" customHeight="false" outlineLevel="0" collapsed="false">
      <c r="A23" s="100" t="s">
        <v>202</v>
      </c>
      <c r="B23" s="104" t="n">
        <v>761591.338990634</v>
      </c>
      <c r="C23" s="105" t="n">
        <v>74137.7197187984</v>
      </c>
      <c r="D23" s="105" t="n">
        <v>38078.8103896104</v>
      </c>
      <c r="E23" s="105" t="n">
        <v>164599.695551643</v>
      </c>
      <c r="F23" s="105" t="n">
        <v>24128.503664008</v>
      </c>
      <c r="G23" s="105" t="n">
        <v>38811.2868962433</v>
      </c>
      <c r="H23" s="105" t="n">
        <v>68288.4051166755</v>
      </c>
      <c r="I23" s="105" t="n">
        <v>71265.8110835668</v>
      </c>
      <c r="J23" s="105" t="n">
        <v>52377.4959775443</v>
      </c>
      <c r="K23" s="105" t="n">
        <v>73079.5068966587</v>
      </c>
      <c r="L23" s="105" t="n">
        <v>48452.1740760061</v>
      </c>
      <c r="M23" s="105" t="n">
        <v>60008.9464149536</v>
      </c>
      <c r="N23" s="105" t="n">
        <v>48362.983204926</v>
      </c>
    </row>
    <row r="24" customFormat="false" ht="12" hidden="false" customHeight="false" outlineLevel="0" collapsed="false">
      <c r="A24" s="100" t="s">
        <v>203</v>
      </c>
      <c r="B24" s="104" t="n">
        <v>829954.323164019</v>
      </c>
      <c r="C24" s="105" t="n">
        <v>74745.7297483466</v>
      </c>
      <c r="D24" s="105" t="n">
        <v>37353.0897935398</v>
      </c>
      <c r="E24" s="105" t="n">
        <v>152623.281305483</v>
      </c>
      <c r="F24" s="105" t="n">
        <v>26627.1816901149</v>
      </c>
      <c r="G24" s="105" t="n">
        <v>54637.7464221824</v>
      </c>
      <c r="H24" s="105" t="n">
        <v>66522.5090354982</v>
      </c>
      <c r="I24" s="105" t="n">
        <v>87996.6180239213</v>
      </c>
      <c r="J24" s="105" t="n">
        <v>40879.6246523021</v>
      </c>
      <c r="K24" s="105" t="n">
        <v>110406.607176729</v>
      </c>
      <c r="L24" s="105" t="n">
        <v>54526.004699082</v>
      </c>
      <c r="M24" s="105" t="n">
        <v>65601.8233347392</v>
      </c>
      <c r="N24" s="105" t="n">
        <v>58034.1072820811</v>
      </c>
    </row>
    <row r="25" s="109" customFormat="true" ht="12" hidden="false" customHeight="false" outlineLevel="0" collapsed="false">
      <c r="A25" s="106" t="s">
        <v>69</v>
      </c>
      <c r="B25" s="107" t="n">
        <v>3136035</v>
      </c>
      <c r="C25" s="108" t="n">
        <v>288360</v>
      </c>
      <c r="D25" s="108" t="n">
        <v>168190</v>
      </c>
      <c r="E25" s="108" t="n">
        <v>602287.000000001</v>
      </c>
      <c r="F25" s="108" t="n">
        <v>99498.9999999998</v>
      </c>
      <c r="G25" s="108" t="n">
        <v>189381</v>
      </c>
      <c r="H25" s="108" t="n">
        <v>284099</v>
      </c>
      <c r="I25" s="108" t="n">
        <v>327836.000000001</v>
      </c>
      <c r="J25" s="108" t="n">
        <v>166760</v>
      </c>
      <c r="K25" s="108" t="n">
        <v>327559</v>
      </c>
      <c r="L25" s="108" t="n">
        <v>211493</v>
      </c>
      <c r="M25" s="108" t="n">
        <v>245572.000000001</v>
      </c>
      <c r="N25" s="108" t="n">
        <v>224999</v>
      </c>
    </row>
    <row r="26" customFormat="false" ht="12.75" hidden="false" customHeight="true" outlineLevel="0" collapsed="false">
      <c r="A26" s="100"/>
      <c r="B26" s="103" t="s">
        <v>175</v>
      </c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</row>
    <row r="27" customFormat="false" ht="12" hidden="false" customHeight="false" outlineLevel="0" collapsed="false">
      <c r="A27" s="100" t="s">
        <v>200</v>
      </c>
      <c r="B27" s="19" t="n">
        <v>0.194769524926926</v>
      </c>
      <c r="C27" s="19" t="n">
        <v>0.154478333197424</v>
      </c>
      <c r="D27" s="19" t="n">
        <v>0.216731119228593</v>
      </c>
      <c r="E27" s="19" t="n">
        <v>0.191651727434006</v>
      </c>
      <c r="F27" s="19" t="n">
        <v>0.162914412712064</v>
      </c>
      <c r="G27" s="19" t="n">
        <v>0.183065139654349</v>
      </c>
      <c r="H27" s="19" t="n">
        <v>0.225861332476214</v>
      </c>
      <c r="I27" s="19" t="n">
        <v>0.241159006061274</v>
      </c>
      <c r="J27" s="19" t="n">
        <v>0.185792266910235</v>
      </c>
      <c r="K27" s="19" t="n">
        <v>0.188042334913565</v>
      </c>
      <c r="L27" s="19" t="n">
        <v>0.158714781171548</v>
      </c>
      <c r="M27" s="19" t="n">
        <v>0.194313889034234</v>
      </c>
      <c r="N27" s="19" t="n">
        <v>0.20625899619815</v>
      </c>
    </row>
    <row r="28" customFormat="false" ht="12" hidden="false" customHeight="false" outlineLevel="0" collapsed="false">
      <c r="A28" s="100" t="s">
        <v>201</v>
      </c>
      <c r="B28" s="19" t="n">
        <v>0.297727956078658</v>
      </c>
      <c r="C28" s="19" t="n">
        <v>0.329210633832869</v>
      </c>
      <c r="D28" s="19" t="n">
        <v>0.334776698221017</v>
      </c>
      <c r="E28" s="19" t="n">
        <v>0.281650905933266</v>
      </c>
      <c r="F28" s="19" t="n">
        <v>0.326973070035274</v>
      </c>
      <c r="G28" s="19" t="n">
        <v>0.323490252288742</v>
      </c>
      <c r="H28" s="19" t="n">
        <v>0.299617764063466</v>
      </c>
      <c r="I28" s="19" t="n">
        <v>0.273041908092484</v>
      </c>
      <c r="J28" s="19" t="n">
        <v>0.254978177861615</v>
      </c>
      <c r="K28" s="19" t="n">
        <v>0.25179563603705</v>
      </c>
      <c r="L28" s="19" t="n">
        <v>0.35437464129119</v>
      </c>
      <c r="M28" s="19" t="n">
        <v>0.29418329407421</v>
      </c>
      <c r="N28" s="19" t="n">
        <v>0.320862944401554</v>
      </c>
    </row>
    <row r="29" customFormat="false" ht="12" hidden="false" customHeight="false" outlineLevel="0" collapsed="false">
      <c r="A29" s="100" t="s">
        <v>202</v>
      </c>
      <c r="B29" s="19" t="n">
        <v>0.242851670657577</v>
      </c>
      <c r="C29" s="19" t="n">
        <v>0.257101261335825</v>
      </c>
      <c r="D29" s="19" t="n">
        <v>0.226403534036568</v>
      </c>
      <c r="E29" s="19" t="n">
        <v>0.273291131224222</v>
      </c>
      <c r="F29" s="19" t="n">
        <v>0.24249996144693</v>
      </c>
      <c r="G29" s="19" t="n">
        <v>0.204937596148734</v>
      </c>
      <c r="H29" s="19" t="n">
        <v>0.240368340320366</v>
      </c>
      <c r="I29" s="19" t="n">
        <v>0.217382505531933</v>
      </c>
      <c r="J29" s="19" t="n">
        <v>0.314089085977119</v>
      </c>
      <c r="K29" s="19" t="n">
        <v>0.223103339846131</v>
      </c>
      <c r="L29" s="19" t="n">
        <v>0.229095875872989</v>
      </c>
      <c r="M29" s="19" t="n">
        <v>0.244363960121485</v>
      </c>
      <c r="N29" s="19" t="n">
        <v>0.214947547344326</v>
      </c>
    </row>
    <row r="30" customFormat="false" ht="12" hidden="false" customHeight="false" outlineLevel="0" collapsed="false">
      <c r="A30" s="100" t="s">
        <v>203</v>
      </c>
      <c r="B30" s="19" t="n">
        <v>0.264650848336839</v>
      </c>
      <c r="C30" s="19" t="n">
        <v>0.259209771633884</v>
      </c>
      <c r="D30" s="19" t="n">
        <v>0.222088648513823</v>
      </c>
      <c r="E30" s="19" t="n">
        <v>0.253406235408505</v>
      </c>
      <c r="F30" s="19" t="n">
        <v>0.267612555805736</v>
      </c>
      <c r="G30" s="19" t="n">
        <v>0.288507011908177</v>
      </c>
      <c r="H30" s="19" t="n">
        <v>0.234152563139956</v>
      </c>
      <c r="I30" s="19" t="n">
        <v>0.268416580314307</v>
      </c>
      <c r="J30" s="19" t="n">
        <v>0.245140469251032</v>
      </c>
      <c r="K30" s="19" t="n">
        <v>0.337058689203255</v>
      </c>
      <c r="L30" s="19" t="n">
        <v>0.257814701664273</v>
      </c>
      <c r="M30" s="19" t="n">
        <v>0.267138856770068</v>
      </c>
      <c r="N30" s="19" t="n">
        <v>0.25793051205597</v>
      </c>
    </row>
    <row r="31" s="109" customFormat="true" ht="12" hidden="false" customHeight="false" outlineLevel="0" collapsed="false">
      <c r="A31" s="106" t="s">
        <v>69</v>
      </c>
      <c r="B31" s="21" t="n">
        <v>1</v>
      </c>
      <c r="C31" s="21" t="n">
        <v>1</v>
      </c>
      <c r="D31" s="21" t="n">
        <v>1</v>
      </c>
      <c r="E31" s="21" t="n">
        <v>1</v>
      </c>
      <c r="F31" s="21" t="n">
        <v>1</v>
      </c>
      <c r="G31" s="21" t="n">
        <v>1</v>
      </c>
      <c r="H31" s="21" t="n">
        <v>1</v>
      </c>
      <c r="I31" s="21" t="n">
        <v>1</v>
      </c>
      <c r="J31" s="21" t="n">
        <v>1</v>
      </c>
      <c r="K31" s="21" t="n">
        <v>1</v>
      </c>
      <c r="L31" s="21" t="n">
        <v>1</v>
      </c>
      <c r="M31" s="21" t="n">
        <v>1</v>
      </c>
      <c r="N31" s="21" t="n">
        <v>1</v>
      </c>
    </row>
    <row r="32" customFormat="false" ht="12.75" hidden="false" customHeight="true" outlineLevel="0" collapsed="false">
      <c r="A32" s="100"/>
      <c r="B32" s="102" t="s">
        <v>205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12.75" hidden="false" customHeight="true" outlineLevel="0" collapsed="false">
      <c r="A33" s="100"/>
      <c r="B33" s="103" t="s">
        <v>169</v>
      </c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</row>
    <row r="34" customFormat="false" ht="12" hidden="false" customHeight="false" outlineLevel="0" collapsed="false">
      <c r="A34" s="100" t="s">
        <v>200</v>
      </c>
      <c r="B34" s="104" t="n">
        <v>1071334.52806324</v>
      </c>
      <c r="C34" s="105" t="n">
        <v>99808.8029843331</v>
      </c>
      <c r="D34" s="105" t="n">
        <v>63292.0875124875</v>
      </c>
      <c r="E34" s="105" t="n">
        <v>232454.395161134</v>
      </c>
      <c r="F34" s="105" t="n">
        <v>33113.6256822126</v>
      </c>
      <c r="G34" s="105" t="n">
        <v>47671.626952892</v>
      </c>
      <c r="H34" s="105" t="n">
        <v>82134.1533781328</v>
      </c>
      <c r="I34" s="105" t="n">
        <v>118374.687050487</v>
      </c>
      <c r="J34" s="105" t="n">
        <v>51424.606970565</v>
      </c>
      <c r="K34" s="105" t="n">
        <v>113864.740899814</v>
      </c>
      <c r="L34" s="105" t="n">
        <v>63583.6606813968</v>
      </c>
      <c r="M34" s="105" t="n">
        <v>76007.2750091467</v>
      </c>
      <c r="N34" s="105" t="n">
        <v>89604.8657806449</v>
      </c>
    </row>
    <row r="35" customFormat="false" ht="12" hidden="false" customHeight="false" outlineLevel="0" collapsed="false">
      <c r="A35" s="100" t="s">
        <v>201</v>
      </c>
      <c r="B35" s="104" t="n">
        <v>566333.122541266</v>
      </c>
      <c r="C35" s="105" t="n">
        <v>47147.843991097</v>
      </c>
      <c r="D35" s="105" t="n">
        <v>31951.9045787546</v>
      </c>
      <c r="E35" s="105" t="n">
        <v>100716.72060039</v>
      </c>
      <c r="F35" s="105" t="n">
        <v>24718.858844762</v>
      </c>
      <c r="G35" s="105" t="n">
        <v>29081.2103160405</v>
      </c>
      <c r="H35" s="105" t="n">
        <v>63054.3231733306</v>
      </c>
      <c r="I35" s="105" t="n">
        <v>59982.1176512849</v>
      </c>
      <c r="J35" s="105" t="n">
        <v>27615.284623333</v>
      </c>
      <c r="K35" s="105" t="n">
        <v>53114.4562811264</v>
      </c>
      <c r="L35" s="105" t="n">
        <v>50877.3751235657</v>
      </c>
      <c r="M35" s="105" t="n">
        <v>45255.4568923152</v>
      </c>
      <c r="N35" s="105" t="n">
        <v>32817.5704652654</v>
      </c>
    </row>
    <row r="36" customFormat="false" ht="12" hidden="false" customHeight="false" outlineLevel="0" collapsed="false">
      <c r="A36" s="100" t="s">
        <v>202</v>
      </c>
      <c r="B36" s="104" t="n">
        <v>317349.615748229</v>
      </c>
      <c r="C36" s="105" t="n">
        <v>32551.4313210088</v>
      </c>
      <c r="D36" s="105" t="n">
        <v>18186.7597236097</v>
      </c>
      <c r="E36" s="105" t="n">
        <v>65709.7347806345</v>
      </c>
      <c r="F36" s="105" t="n">
        <v>11212.1453639083</v>
      </c>
      <c r="G36" s="105" t="n">
        <v>20812.476431127</v>
      </c>
      <c r="H36" s="105" t="n">
        <v>28652.0743185671</v>
      </c>
      <c r="I36" s="105" t="n">
        <v>21787.6621770023</v>
      </c>
      <c r="J36" s="105" t="n">
        <v>12579.8108165769</v>
      </c>
      <c r="K36" s="105" t="n">
        <v>36010.9779579186</v>
      </c>
      <c r="L36" s="105" t="n">
        <v>18584.4178320236</v>
      </c>
      <c r="M36" s="105" t="n">
        <v>31032.174612495</v>
      </c>
      <c r="N36" s="105" t="n">
        <v>20229.9504133568</v>
      </c>
    </row>
    <row r="37" customFormat="false" ht="12" hidden="false" customHeight="false" outlineLevel="0" collapsed="false">
      <c r="A37" s="100" t="s">
        <v>203</v>
      </c>
      <c r="B37" s="104" t="n">
        <v>1181017.73364726</v>
      </c>
      <c r="C37" s="105" t="n">
        <v>108851.921703561</v>
      </c>
      <c r="D37" s="105" t="n">
        <v>54759.2481851482</v>
      </c>
      <c r="E37" s="105" t="n">
        <v>203406.149457842</v>
      </c>
      <c r="F37" s="105" t="n">
        <v>30454.3701091171</v>
      </c>
      <c r="G37" s="105" t="n">
        <v>91815.6862999403</v>
      </c>
      <c r="H37" s="105" t="n">
        <v>110258.44912997</v>
      </c>
      <c r="I37" s="105" t="n">
        <v>127691.533121225</v>
      </c>
      <c r="J37" s="105" t="n">
        <v>75140.297589525</v>
      </c>
      <c r="K37" s="105" t="n">
        <v>124568.824861141</v>
      </c>
      <c r="L37" s="105" t="n">
        <v>78447.5463630139</v>
      </c>
      <c r="M37" s="105" t="n">
        <v>93277.0934860429</v>
      </c>
      <c r="N37" s="105" t="n">
        <v>82346.6133407328</v>
      </c>
    </row>
    <row r="38" s="109" customFormat="true" ht="12" hidden="false" customHeight="false" outlineLevel="0" collapsed="false">
      <c r="A38" s="106" t="s">
        <v>69</v>
      </c>
      <c r="B38" s="107" t="n">
        <v>3136035</v>
      </c>
      <c r="C38" s="108" t="n">
        <v>288360</v>
      </c>
      <c r="D38" s="108" t="n">
        <v>168190</v>
      </c>
      <c r="E38" s="108" t="n">
        <v>602287.000000001</v>
      </c>
      <c r="F38" s="108" t="n">
        <v>99498.9999999998</v>
      </c>
      <c r="G38" s="108" t="n">
        <v>189381</v>
      </c>
      <c r="H38" s="108" t="n">
        <v>284099</v>
      </c>
      <c r="I38" s="108" t="n">
        <v>327836.000000001</v>
      </c>
      <c r="J38" s="108" t="n">
        <v>166760</v>
      </c>
      <c r="K38" s="108" t="n">
        <v>327559</v>
      </c>
      <c r="L38" s="108" t="n">
        <v>211493</v>
      </c>
      <c r="M38" s="108" t="n">
        <v>245572.000000001</v>
      </c>
      <c r="N38" s="108" t="n">
        <v>224999</v>
      </c>
    </row>
    <row r="39" customFormat="false" ht="12.75" hidden="false" customHeight="true" outlineLevel="0" collapsed="false">
      <c r="A39" s="100"/>
      <c r="B39" s="103" t="s">
        <v>175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</row>
    <row r="40" customFormat="false" ht="12" hidden="false" customHeight="false" outlineLevel="0" collapsed="false">
      <c r="A40" s="100" t="s">
        <v>200</v>
      </c>
      <c r="B40" s="19" t="n">
        <v>0.341620717901186</v>
      </c>
      <c r="C40" s="19" t="n">
        <v>0.346125686587367</v>
      </c>
      <c r="D40" s="19" t="n">
        <v>0.376313024035243</v>
      </c>
      <c r="E40" s="19" t="n">
        <v>0.385952868252402</v>
      </c>
      <c r="F40" s="19" t="n">
        <v>0.332803602872518</v>
      </c>
      <c r="G40" s="19" t="n">
        <v>0.251723388053142</v>
      </c>
      <c r="H40" s="19" t="n">
        <v>0.2891039862095</v>
      </c>
      <c r="I40" s="19" t="n">
        <v>0.361078975617343</v>
      </c>
      <c r="J40" s="19" t="n">
        <v>0.308374951850354</v>
      </c>
      <c r="K40" s="19" t="n">
        <v>0.347615974220869</v>
      </c>
      <c r="L40" s="19" t="n">
        <v>0.300641915720127</v>
      </c>
      <c r="M40" s="19" t="n">
        <v>0.309511161733205</v>
      </c>
      <c r="N40" s="19" t="n">
        <v>0.398245617894502</v>
      </c>
    </row>
    <row r="41" customFormat="false" ht="12" hidden="false" customHeight="false" outlineLevel="0" collapsed="false">
      <c r="A41" s="100" t="s">
        <v>201</v>
      </c>
      <c r="B41" s="19" t="n">
        <v>0.180588903676543</v>
      </c>
      <c r="C41" s="19" t="n">
        <v>0.163503412370291</v>
      </c>
      <c r="D41" s="19" t="n">
        <v>0.189975055465572</v>
      </c>
      <c r="E41" s="19" t="n">
        <v>0.167223799617774</v>
      </c>
      <c r="F41" s="19" t="n">
        <v>0.248433238974885</v>
      </c>
      <c r="G41" s="19" t="n">
        <v>0.153559281638816</v>
      </c>
      <c r="H41" s="19" t="n">
        <v>0.221944896579469</v>
      </c>
      <c r="I41" s="19" t="n">
        <v>0.182963791808358</v>
      </c>
      <c r="J41" s="19" t="n">
        <v>0.165598972315502</v>
      </c>
      <c r="K41" s="19" t="n">
        <v>0.162152333720418</v>
      </c>
      <c r="L41" s="19" t="n">
        <v>0.240562927016808</v>
      </c>
      <c r="M41" s="19" t="n">
        <v>0.184285899419784</v>
      </c>
      <c r="N41" s="19" t="n">
        <v>0.1458565169857</v>
      </c>
    </row>
    <row r="42" customFormat="false" ht="12" hidden="false" customHeight="false" outlineLevel="0" collapsed="false">
      <c r="A42" s="100" t="s">
        <v>202</v>
      </c>
      <c r="B42" s="19" t="n">
        <v>0.101194538883727</v>
      </c>
      <c r="C42" s="19" t="n">
        <v>0.11288469732629</v>
      </c>
      <c r="D42" s="19" t="n">
        <v>0.108132229761637</v>
      </c>
      <c r="E42" s="19" t="n">
        <v>0.109100370389257</v>
      </c>
      <c r="F42" s="19" t="n">
        <v>0.112686010551948</v>
      </c>
      <c r="G42" s="19" t="n">
        <v>0.109897383745608</v>
      </c>
      <c r="H42" s="19" t="n">
        <v>0.100852429324169</v>
      </c>
      <c r="I42" s="19" t="n">
        <v>0.0664590288345462</v>
      </c>
      <c r="J42" s="19" t="n">
        <v>0.0754366203920422</v>
      </c>
      <c r="K42" s="19" t="n">
        <v>0.109937379091763</v>
      </c>
      <c r="L42" s="19" t="n">
        <v>0.0878724961678334</v>
      </c>
      <c r="M42" s="19" t="n">
        <v>0.126366909144751</v>
      </c>
      <c r="N42" s="19" t="n">
        <v>0.0899112903317652</v>
      </c>
    </row>
    <row r="43" customFormat="false" ht="12" hidden="false" customHeight="false" outlineLevel="0" collapsed="false">
      <c r="A43" s="100" t="s">
        <v>203</v>
      </c>
      <c r="B43" s="19" t="n">
        <v>0.376595839538544</v>
      </c>
      <c r="C43" s="19" t="n">
        <v>0.377486203716053</v>
      </c>
      <c r="D43" s="19" t="n">
        <v>0.325579690737548</v>
      </c>
      <c r="E43" s="19" t="n">
        <v>0.337722961740568</v>
      </c>
      <c r="F43" s="19" t="n">
        <v>0.306077147600651</v>
      </c>
      <c r="G43" s="19" t="n">
        <v>0.484819946562435</v>
      </c>
      <c r="H43" s="19" t="n">
        <v>0.388098687886862</v>
      </c>
      <c r="I43" s="19" t="n">
        <v>0.389498203739751</v>
      </c>
      <c r="J43" s="19" t="n">
        <v>0.450589455442103</v>
      </c>
      <c r="K43" s="19" t="n">
        <v>0.380294312966951</v>
      </c>
      <c r="L43" s="19" t="n">
        <v>0.370922661095232</v>
      </c>
      <c r="M43" s="19" t="n">
        <v>0.379836029702257</v>
      </c>
      <c r="N43" s="19" t="n">
        <v>0.365986574788034</v>
      </c>
    </row>
    <row r="44" s="109" customFormat="true" ht="12" hidden="false" customHeight="false" outlineLevel="0" collapsed="false">
      <c r="A44" s="106" t="s">
        <v>69</v>
      </c>
      <c r="B44" s="21" t="n">
        <v>1</v>
      </c>
      <c r="C44" s="21" t="n">
        <v>1</v>
      </c>
      <c r="D44" s="21" t="n">
        <v>1</v>
      </c>
      <c r="E44" s="21" t="n">
        <v>1</v>
      </c>
      <c r="F44" s="21" t="n">
        <v>1</v>
      </c>
      <c r="G44" s="21" t="n">
        <v>1</v>
      </c>
      <c r="H44" s="21" t="n">
        <v>1</v>
      </c>
      <c r="I44" s="21" t="n">
        <v>1</v>
      </c>
      <c r="J44" s="21" t="n">
        <v>1</v>
      </c>
      <c r="K44" s="21" t="n">
        <v>1</v>
      </c>
      <c r="L44" s="21" t="n">
        <v>1</v>
      </c>
      <c r="M44" s="21" t="n">
        <v>1</v>
      </c>
      <c r="N44" s="21" t="n">
        <v>1</v>
      </c>
    </row>
    <row r="46" customFormat="false" ht="30" hidden="false" customHeight="true" outlineLevel="0" collapsed="false">
      <c r="B46" s="110" t="s">
        <v>206</v>
      </c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2.75" hidden="false" customHeight="true" outlineLevel="0" collapsed="false">
      <c r="B47" s="103" t="s">
        <v>169</v>
      </c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</row>
    <row r="48" customFormat="false" ht="12" hidden="false" customHeight="false" outlineLevel="0" collapsed="false">
      <c r="A48" s="100" t="s">
        <v>207</v>
      </c>
      <c r="B48" s="104" t="n">
        <v>1981811.14971043</v>
      </c>
      <c r="C48" s="111" t="n">
        <v>154576.790160332</v>
      </c>
      <c r="D48" s="111" t="n">
        <v>104359.353313353</v>
      </c>
      <c r="E48" s="111" t="n">
        <v>426987.769080543</v>
      </c>
      <c r="F48" s="111" t="n">
        <v>67223.4115560725</v>
      </c>
      <c r="G48" s="111" t="n">
        <v>111868.708840191</v>
      </c>
      <c r="H48" s="111" t="n">
        <v>188818.857809399</v>
      </c>
      <c r="I48" s="111" t="n">
        <v>193581.561874235</v>
      </c>
      <c r="J48" s="111" t="n">
        <v>98471.5811110651</v>
      </c>
      <c r="K48" s="111" t="n">
        <v>205292.074574367</v>
      </c>
      <c r="L48" s="111" t="n">
        <v>129084.21284595</v>
      </c>
      <c r="M48" s="111" t="n">
        <v>153570.687850354</v>
      </c>
      <c r="N48" s="111" t="n">
        <v>147976.140694576</v>
      </c>
    </row>
    <row r="49" customFormat="false" ht="12" hidden="false" customHeight="false" outlineLevel="0" collapsed="false">
      <c r="A49" s="100" t="s">
        <v>208</v>
      </c>
      <c r="B49" s="104" t="n">
        <v>1154223.85028956</v>
      </c>
      <c r="C49" s="111" t="n">
        <v>133783.209839668</v>
      </c>
      <c r="D49" s="111" t="n">
        <v>63830.6466866467</v>
      </c>
      <c r="E49" s="111" t="n">
        <v>175299.230919459</v>
      </c>
      <c r="F49" s="111" t="n">
        <v>32275.5884439275</v>
      </c>
      <c r="G49" s="111" t="n">
        <v>77512.2911598092</v>
      </c>
      <c r="H49" s="111" t="n">
        <v>95280.1421906012</v>
      </c>
      <c r="I49" s="111" t="n">
        <v>134254.438125765</v>
      </c>
      <c r="J49" s="111" t="n">
        <v>68288.418888935</v>
      </c>
      <c r="K49" s="111" t="n">
        <v>122266.925425633</v>
      </c>
      <c r="L49" s="111" t="n">
        <v>82408.7871540499</v>
      </c>
      <c r="M49" s="111" t="n">
        <v>92001.3121496455</v>
      </c>
      <c r="N49" s="111" t="n">
        <v>77022.8593054242</v>
      </c>
    </row>
    <row r="50" customFormat="false" ht="12" hidden="false" customHeight="false" outlineLevel="0" collapsed="false">
      <c r="A50" s="106" t="s">
        <v>69</v>
      </c>
      <c r="B50" s="107" t="n">
        <v>3136035</v>
      </c>
      <c r="C50" s="112" t="n">
        <v>288360</v>
      </c>
      <c r="D50" s="112" t="n">
        <v>168190</v>
      </c>
      <c r="E50" s="112" t="n">
        <v>602287.000000001</v>
      </c>
      <c r="F50" s="112" t="n">
        <v>99498.9999999998</v>
      </c>
      <c r="G50" s="112" t="n">
        <v>189381</v>
      </c>
      <c r="H50" s="112" t="n">
        <v>284099</v>
      </c>
      <c r="I50" s="112" t="n">
        <v>327836.000000001</v>
      </c>
      <c r="J50" s="112" t="n">
        <v>166760</v>
      </c>
      <c r="K50" s="112" t="n">
        <v>327559</v>
      </c>
      <c r="L50" s="112" t="n">
        <v>211493</v>
      </c>
      <c r="M50" s="112" t="n">
        <v>245572.000000001</v>
      </c>
      <c r="N50" s="112" t="n">
        <v>224999</v>
      </c>
    </row>
    <row r="51" customFormat="false" ht="12.75" hidden="false" customHeight="true" outlineLevel="0" collapsed="false">
      <c r="B51" s="103" t="s">
        <v>175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</row>
    <row r="52" customFormat="false" ht="12" hidden="false" customHeight="false" outlineLevel="0" collapsed="false">
      <c r="A52" s="100" t="s">
        <v>207</v>
      </c>
      <c r="B52" s="19" t="n">
        <v>0.631948033013161</v>
      </c>
      <c r="C52" s="19" t="n">
        <v>0.536054897212971</v>
      </c>
      <c r="D52" s="19" t="n">
        <v>0.620484888003765</v>
      </c>
      <c r="E52" s="19" t="n">
        <v>0.708944023498004</v>
      </c>
      <c r="F52" s="19" t="n">
        <v>0.675618966583309</v>
      </c>
      <c r="G52" s="19" t="n">
        <v>0.590707139787998</v>
      </c>
      <c r="H52" s="19" t="n">
        <v>0.6646234510132</v>
      </c>
      <c r="I52" s="19" t="n">
        <v>0.590482930106013</v>
      </c>
      <c r="J52" s="19" t="n">
        <v>0.590498807334284</v>
      </c>
      <c r="K52" s="19" t="n">
        <v>0.626733121588376</v>
      </c>
      <c r="L52" s="19" t="n">
        <v>0.610347448123343</v>
      </c>
      <c r="M52" s="19" t="n">
        <v>0.625359111993037</v>
      </c>
      <c r="N52" s="19" t="n">
        <v>0.657674659418823</v>
      </c>
    </row>
    <row r="53" customFormat="false" ht="12" hidden="false" customHeight="false" outlineLevel="0" collapsed="false">
      <c r="A53" s="100" t="s">
        <v>208</v>
      </c>
      <c r="B53" s="19" t="n">
        <v>0.368051966986837</v>
      </c>
      <c r="C53" s="19" t="n">
        <v>0.46394510278703</v>
      </c>
      <c r="D53" s="19" t="n">
        <v>0.379515111996235</v>
      </c>
      <c r="E53" s="19" t="n">
        <v>0.291055976501997</v>
      </c>
      <c r="F53" s="19" t="n">
        <v>0.324381033416693</v>
      </c>
      <c r="G53" s="19" t="n">
        <v>0.409292860212003</v>
      </c>
      <c r="H53" s="19" t="n">
        <v>0.335376548986801</v>
      </c>
      <c r="I53" s="19" t="n">
        <v>0.409517069893985</v>
      </c>
      <c r="J53" s="19" t="n">
        <v>0.409501192665718</v>
      </c>
      <c r="K53" s="19" t="n">
        <v>0.373266878411625</v>
      </c>
      <c r="L53" s="19" t="n">
        <v>0.389652551876658</v>
      </c>
      <c r="M53" s="19" t="n">
        <v>0.374640888006961</v>
      </c>
      <c r="N53" s="19" t="n">
        <v>0.342325340581177</v>
      </c>
    </row>
    <row r="54" customFormat="false" ht="12" hidden="false" customHeight="false" outlineLevel="0" collapsed="false">
      <c r="A54" s="113" t="s">
        <v>69</v>
      </c>
      <c r="B54" s="30" t="n">
        <v>1</v>
      </c>
      <c r="C54" s="30" t="n">
        <v>1</v>
      </c>
      <c r="D54" s="30" t="n">
        <v>1</v>
      </c>
      <c r="E54" s="30" t="n">
        <v>1</v>
      </c>
      <c r="F54" s="30" t="n">
        <v>1</v>
      </c>
      <c r="G54" s="30" t="n">
        <v>1</v>
      </c>
      <c r="H54" s="30" t="n">
        <v>1</v>
      </c>
      <c r="I54" s="30" t="n">
        <v>1</v>
      </c>
      <c r="J54" s="30" t="n">
        <v>1</v>
      </c>
      <c r="K54" s="30" t="n">
        <v>1</v>
      </c>
      <c r="L54" s="30" t="n">
        <v>1</v>
      </c>
      <c r="M54" s="30" t="n">
        <v>1</v>
      </c>
      <c r="N54" s="30" t="n">
        <v>1</v>
      </c>
    </row>
    <row r="55" customFormat="false" ht="12" hidden="false" customHeight="false" outlineLevel="0" collapsed="false">
      <c r="A55" s="31" t="s">
        <v>94</v>
      </c>
      <c r="B55" s="31"/>
    </row>
  </sheetData>
  <mergeCells count="16">
    <mergeCell ref="A3:A4"/>
    <mergeCell ref="B3:B4"/>
    <mergeCell ref="C3:N3"/>
    <mergeCell ref="B5:N5"/>
    <mergeCell ref="B6:N6"/>
    <mergeCell ref="B7:N7"/>
    <mergeCell ref="B13:N13"/>
    <mergeCell ref="B19:N19"/>
    <mergeCell ref="B20:N20"/>
    <mergeCell ref="B26:N26"/>
    <mergeCell ref="B32:N32"/>
    <mergeCell ref="B33:N33"/>
    <mergeCell ref="B39:N39"/>
    <mergeCell ref="B46:N46"/>
    <mergeCell ref="B47:N47"/>
    <mergeCell ref="B51:N5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3.13671875" defaultRowHeight="12" zeroHeight="false" outlineLevelRow="0" outlineLevelCol="0"/>
  <cols>
    <col collapsed="false" customWidth="true" hidden="false" outlineLevel="0" max="1" min="1" style="17" width="18.7"/>
    <col collapsed="false" customWidth="true" hidden="false" outlineLevel="0" max="2" min="2" style="17" width="11.99"/>
    <col collapsed="false" customWidth="true" hidden="false" outlineLevel="0" max="4" min="3" style="17" width="10.71"/>
    <col collapsed="false" customWidth="true" hidden="false" outlineLevel="0" max="5" min="5" style="22" width="0.56"/>
    <col collapsed="false" customWidth="true" hidden="false" outlineLevel="0" max="7" min="6" style="17" width="10.71"/>
    <col collapsed="false" customWidth="true" hidden="false" outlineLevel="0" max="8" min="8" style="22" width="10.71"/>
    <col collapsed="false" customWidth="false" hidden="false" outlineLevel="0" max="257" min="9" style="17" width="13.14"/>
  </cols>
  <sheetData>
    <row r="1" customFormat="false" ht="20.1" hidden="false" customHeight="true" outlineLevel="0" collapsed="false">
      <c r="A1" s="94" t="s">
        <v>209</v>
      </c>
      <c r="B1" s="94"/>
      <c r="C1" s="95"/>
      <c r="D1" s="95"/>
      <c r="E1" s="95"/>
      <c r="F1" s="95"/>
      <c r="G1" s="95"/>
      <c r="H1" s="95"/>
      <c r="K1" s="114"/>
    </row>
    <row r="2" customFormat="false" ht="1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K2" s="114"/>
    </row>
    <row r="3" customFormat="false" ht="15" hidden="false" customHeight="true" outlineLevel="0" collapsed="false">
      <c r="A3" s="97" t="s">
        <v>63</v>
      </c>
      <c r="B3" s="98" t="s">
        <v>196</v>
      </c>
      <c r="C3" s="99" t="s">
        <v>210</v>
      </c>
      <c r="D3" s="99"/>
      <c r="E3" s="115"/>
      <c r="F3" s="99" t="s">
        <v>211</v>
      </c>
      <c r="G3" s="99"/>
      <c r="H3" s="99"/>
      <c r="K3" s="114"/>
    </row>
    <row r="4" customFormat="false" ht="30" hidden="false" customHeight="true" outlineLevel="0" collapsed="false">
      <c r="A4" s="97"/>
      <c r="B4" s="98"/>
      <c r="C4" s="65" t="s">
        <v>67</v>
      </c>
      <c r="D4" s="65" t="s">
        <v>68</v>
      </c>
      <c r="E4" s="65"/>
      <c r="F4" s="65" t="s">
        <v>71</v>
      </c>
      <c r="G4" s="65" t="s">
        <v>72</v>
      </c>
      <c r="H4" s="65" t="s">
        <v>73</v>
      </c>
      <c r="K4" s="114"/>
    </row>
    <row r="5" s="60" customFormat="true" ht="12.75" hidden="false" customHeight="true" outlineLevel="0" collapsed="false">
      <c r="A5" s="100"/>
      <c r="B5" s="101" t="s">
        <v>198</v>
      </c>
      <c r="C5" s="101"/>
      <c r="D5" s="101"/>
      <c r="E5" s="101"/>
      <c r="F5" s="101"/>
      <c r="G5" s="101"/>
      <c r="H5" s="101"/>
      <c r="J5" s="17"/>
      <c r="K5" s="114"/>
      <c r="L5" s="17"/>
      <c r="M5" s="17"/>
      <c r="N5" s="17"/>
      <c r="O5" s="17"/>
      <c r="P5" s="17"/>
    </row>
    <row r="6" customFormat="false" ht="12.75" hidden="false" customHeight="true" outlineLevel="0" collapsed="false">
      <c r="A6" s="100"/>
      <c r="B6" s="102" t="s">
        <v>199</v>
      </c>
      <c r="C6" s="102"/>
      <c r="D6" s="102"/>
      <c r="E6" s="102"/>
      <c r="F6" s="102"/>
      <c r="G6" s="102"/>
      <c r="H6" s="102"/>
      <c r="K6" s="114"/>
    </row>
    <row r="7" customFormat="false" ht="12.75" hidden="false" customHeight="true" outlineLevel="0" collapsed="false">
      <c r="A7" s="100"/>
      <c r="B7" s="103" t="s">
        <v>169</v>
      </c>
      <c r="C7" s="103"/>
      <c r="D7" s="103"/>
      <c r="E7" s="103"/>
      <c r="F7" s="103"/>
      <c r="G7" s="103"/>
      <c r="H7" s="103"/>
      <c r="K7" s="114"/>
    </row>
    <row r="8" customFormat="false" ht="12" hidden="false" customHeight="false" outlineLevel="0" collapsed="false">
      <c r="A8" s="100" t="s">
        <v>200</v>
      </c>
      <c r="B8" s="104" t="n">
        <v>1400854.45775943</v>
      </c>
      <c r="C8" s="105" t="n">
        <v>726219.376058778</v>
      </c>
      <c r="D8" s="105" t="n">
        <v>674635.081700656</v>
      </c>
      <c r="E8" s="105"/>
      <c r="F8" s="105" t="n">
        <v>245742.605303211</v>
      </c>
      <c r="G8" s="105" t="n">
        <v>802213.981263402</v>
      </c>
      <c r="H8" s="105" t="n">
        <v>352897.871192819</v>
      </c>
      <c r="K8" s="114"/>
    </row>
    <row r="9" customFormat="false" ht="12" hidden="false" customHeight="false" outlineLevel="0" collapsed="false">
      <c r="A9" s="100" t="s">
        <v>201</v>
      </c>
      <c r="B9" s="104" t="n">
        <v>843414.088272185</v>
      </c>
      <c r="C9" s="105" t="n">
        <v>394715.762877328</v>
      </c>
      <c r="D9" s="105" t="n">
        <v>448698.325394859</v>
      </c>
      <c r="E9" s="105"/>
      <c r="F9" s="105" t="n">
        <v>208110.47678038</v>
      </c>
      <c r="G9" s="105" t="n">
        <v>410871.251446049</v>
      </c>
      <c r="H9" s="105" t="n">
        <v>224432.360045757</v>
      </c>
      <c r="K9" s="114"/>
    </row>
    <row r="10" customFormat="false" ht="12" hidden="false" customHeight="false" outlineLevel="0" collapsed="false">
      <c r="A10" s="100" t="s">
        <v>202</v>
      </c>
      <c r="B10" s="104" t="n">
        <v>596498.120757555</v>
      </c>
      <c r="C10" s="105" t="n">
        <v>277187.04194514</v>
      </c>
      <c r="D10" s="105" t="n">
        <v>319311.078812415</v>
      </c>
      <c r="E10" s="105"/>
      <c r="F10" s="105" t="n">
        <v>109127.66268567</v>
      </c>
      <c r="G10" s="105" t="n">
        <v>303592.81650588</v>
      </c>
      <c r="H10" s="105" t="n">
        <v>183777.641566004</v>
      </c>
      <c r="K10" s="114"/>
    </row>
    <row r="11" customFormat="false" ht="12" hidden="false" customHeight="false" outlineLevel="0" collapsed="false">
      <c r="A11" s="100" t="s">
        <v>203</v>
      </c>
      <c r="B11" s="104" t="n">
        <v>295268.333210827</v>
      </c>
      <c r="C11" s="105" t="n">
        <v>96501.8191187535</v>
      </c>
      <c r="D11" s="105" t="n">
        <v>198766.514092073</v>
      </c>
      <c r="E11" s="105"/>
      <c r="F11" s="105" t="n">
        <v>49268.2552307385</v>
      </c>
      <c r="G11" s="105" t="n">
        <v>104147.950784668</v>
      </c>
      <c r="H11" s="105" t="n">
        <v>141852.12719542</v>
      </c>
      <c r="K11" s="114"/>
    </row>
    <row r="12" s="109" customFormat="true" ht="12" hidden="false" customHeight="false" outlineLevel="0" collapsed="false">
      <c r="A12" s="106" t="s">
        <v>69</v>
      </c>
      <c r="B12" s="107" t="n">
        <v>3136035</v>
      </c>
      <c r="C12" s="108" t="n">
        <v>1494624</v>
      </c>
      <c r="D12" s="108" t="n">
        <v>1641410.99999999</v>
      </c>
      <c r="E12" s="108"/>
      <c r="F12" s="108" t="n">
        <v>612249</v>
      </c>
      <c r="G12" s="108" t="n">
        <v>1620825.99999999</v>
      </c>
      <c r="H12" s="108" t="n">
        <v>902959.999999999</v>
      </c>
      <c r="J12" s="17"/>
      <c r="K12" s="114"/>
      <c r="L12" s="17"/>
      <c r="M12" s="17"/>
      <c r="N12" s="17"/>
      <c r="O12" s="17"/>
      <c r="P12" s="17"/>
    </row>
    <row r="13" customFormat="false" ht="12.75" hidden="false" customHeight="true" outlineLevel="0" collapsed="false">
      <c r="A13" s="100"/>
      <c r="B13" s="103" t="s">
        <v>175</v>
      </c>
      <c r="C13" s="103"/>
      <c r="D13" s="103"/>
      <c r="E13" s="103"/>
      <c r="F13" s="103"/>
      <c r="G13" s="103"/>
      <c r="H13" s="103"/>
      <c r="K13" s="114"/>
    </row>
    <row r="14" customFormat="false" ht="12" hidden="false" customHeight="false" outlineLevel="0" collapsed="false">
      <c r="A14" s="100" t="s">
        <v>200</v>
      </c>
      <c r="B14" s="19" t="n">
        <v>0.446696053379324</v>
      </c>
      <c r="C14" s="19" t="n">
        <v>0.48588767212274</v>
      </c>
      <c r="D14" s="19" t="n">
        <v>0.411009236383003</v>
      </c>
      <c r="E14" s="19"/>
      <c r="F14" s="19" t="n">
        <v>0.401376899436685</v>
      </c>
      <c r="G14" s="19" t="n">
        <v>0.494941456555735</v>
      </c>
      <c r="H14" s="19" t="n">
        <v>0.390823371126982</v>
      </c>
      <c r="K14" s="114"/>
    </row>
    <row r="15" customFormat="false" ht="12" hidden="false" customHeight="false" outlineLevel="0" collapsed="false">
      <c r="A15" s="100" t="s">
        <v>201</v>
      </c>
      <c r="B15" s="19" t="n">
        <v>0.268942817370401</v>
      </c>
      <c r="C15" s="19" t="n">
        <v>0.264090341702882</v>
      </c>
      <c r="D15" s="19" t="n">
        <v>0.273361349104436</v>
      </c>
      <c r="E15" s="19"/>
      <c r="F15" s="19" t="n">
        <v>0.339911501334228</v>
      </c>
      <c r="G15" s="19" t="n">
        <v>0.253494978144508</v>
      </c>
      <c r="H15" s="19" t="n">
        <v>0.248551829589081</v>
      </c>
      <c r="K15" s="114"/>
    </row>
    <row r="16" customFormat="false" ht="12" hidden="false" customHeight="false" outlineLevel="0" collapsed="false">
      <c r="A16" s="100" t="s">
        <v>202</v>
      </c>
      <c r="B16" s="19" t="n">
        <v>0.190207737081237</v>
      </c>
      <c r="C16" s="19" t="n">
        <v>0.185456035728812</v>
      </c>
      <c r="D16" s="19" t="n">
        <v>0.194534506477913</v>
      </c>
      <c r="E16" s="19"/>
      <c r="F16" s="19" t="n">
        <v>0.178240654840874</v>
      </c>
      <c r="G16" s="19" t="n">
        <v>0.187307469466729</v>
      </c>
      <c r="H16" s="19" t="n">
        <v>0.203527998544791</v>
      </c>
      <c r="K16" s="114"/>
    </row>
    <row r="17" customFormat="false" ht="12" hidden="false" customHeight="false" outlineLevel="0" collapsed="false">
      <c r="A17" s="100" t="s">
        <v>203</v>
      </c>
      <c r="B17" s="19" t="n">
        <v>0.0941533921690373</v>
      </c>
      <c r="C17" s="19" t="n">
        <v>0.0645659504455659</v>
      </c>
      <c r="D17" s="19" t="n">
        <v>0.121094908034657</v>
      </c>
      <c r="E17" s="19"/>
      <c r="F17" s="19" t="n">
        <v>0.080470944388212</v>
      </c>
      <c r="G17" s="19" t="n">
        <v>0.0642560958330309</v>
      </c>
      <c r="H17" s="19" t="n">
        <v>0.157096800739147</v>
      </c>
      <c r="K17" s="114"/>
    </row>
    <row r="18" s="109" customFormat="true" ht="12" hidden="false" customHeight="false" outlineLevel="0" collapsed="false">
      <c r="A18" s="106" t="s">
        <v>69</v>
      </c>
      <c r="B18" s="21" t="n">
        <v>1</v>
      </c>
      <c r="C18" s="21" t="n">
        <v>1</v>
      </c>
      <c r="D18" s="21" t="n">
        <v>1</v>
      </c>
      <c r="E18" s="21"/>
      <c r="F18" s="21" t="n">
        <v>1</v>
      </c>
      <c r="G18" s="21" t="n">
        <v>1</v>
      </c>
      <c r="H18" s="21" t="n">
        <v>1</v>
      </c>
      <c r="J18" s="17"/>
      <c r="K18" s="114"/>
      <c r="L18" s="17"/>
      <c r="M18" s="17"/>
      <c r="N18" s="17"/>
      <c r="O18" s="17"/>
      <c r="P18" s="17"/>
    </row>
    <row r="19" customFormat="false" ht="12.75" hidden="false" customHeight="true" outlineLevel="0" collapsed="false">
      <c r="A19" s="100"/>
      <c r="B19" s="102" t="s">
        <v>204</v>
      </c>
      <c r="C19" s="102"/>
      <c r="D19" s="102"/>
      <c r="E19" s="102"/>
      <c r="F19" s="102"/>
      <c r="G19" s="102"/>
      <c r="H19" s="102"/>
      <c r="K19" s="114"/>
    </row>
    <row r="20" customFormat="false" ht="12.75" hidden="false" customHeight="true" outlineLevel="0" collapsed="false">
      <c r="A20" s="100"/>
      <c r="B20" s="103" t="s">
        <v>169</v>
      </c>
      <c r="C20" s="103"/>
      <c r="D20" s="103"/>
      <c r="E20" s="103"/>
      <c r="F20" s="103"/>
      <c r="G20" s="103"/>
      <c r="H20" s="103"/>
      <c r="K20" s="114"/>
    </row>
    <row r="21" customFormat="false" ht="12" hidden="false" customHeight="false" outlineLevel="0" collapsed="false">
      <c r="A21" s="100" t="s">
        <v>200</v>
      </c>
      <c r="B21" s="104" t="n">
        <v>610804.047104213</v>
      </c>
      <c r="C21" s="105" t="n">
        <v>303005.496322326</v>
      </c>
      <c r="D21" s="105" t="n">
        <v>307798.550781887</v>
      </c>
      <c r="E21" s="105"/>
      <c r="F21" s="105" t="n">
        <v>119825.943666512</v>
      </c>
      <c r="G21" s="105" t="n">
        <v>320868.334473257</v>
      </c>
      <c r="H21" s="105" t="n">
        <v>170109.768964444</v>
      </c>
      <c r="K21" s="114"/>
    </row>
    <row r="22" customFormat="false" ht="12" hidden="false" customHeight="false" outlineLevel="0" collapsed="false">
      <c r="A22" s="100" t="s">
        <v>201</v>
      </c>
      <c r="B22" s="104" t="n">
        <v>933685.290741134</v>
      </c>
      <c r="C22" s="105" t="n">
        <v>443603.556664766</v>
      </c>
      <c r="D22" s="105" t="n">
        <v>490081.73407637</v>
      </c>
      <c r="E22" s="105"/>
      <c r="F22" s="105" t="n">
        <v>225202.34481944</v>
      </c>
      <c r="G22" s="105" t="n">
        <v>501240.060954394</v>
      </c>
      <c r="H22" s="105" t="n">
        <v>207242.884967301</v>
      </c>
      <c r="K22" s="114"/>
    </row>
    <row r="23" customFormat="false" ht="12" hidden="false" customHeight="false" outlineLevel="0" collapsed="false">
      <c r="A23" s="100" t="s">
        <v>202</v>
      </c>
      <c r="B23" s="104" t="n">
        <v>761591.338990634</v>
      </c>
      <c r="C23" s="105" t="n">
        <v>349095.330902361</v>
      </c>
      <c r="D23" s="105" t="n">
        <v>412496.008088274</v>
      </c>
      <c r="E23" s="105"/>
      <c r="F23" s="105" t="n">
        <v>147054.911517863</v>
      </c>
      <c r="G23" s="105" t="n">
        <v>410532.909576728</v>
      </c>
      <c r="H23" s="105" t="n">
        <v>204003.517896043</v>
      </c>
      <c r="K23" s="114"/>
    </row>
    <row r="24" customFormat="false" ht="12" hidden="false" customHeight="false" outlineLevel="0" collapsed="false">
      <c r="A24" s="100" t="s">
        <v>203</v>
      </c>
      <c r="B24" s="104" t="n">
        <v>829954.323164019</v>
      </c>
      <c r="C24" s="105" t="n">
        <v>398919.61611055</v>
      </c>
      <c r="D24" s="105" t="n">
        <v>431034.707053471</v>
      </c>
      <c r="E24" s="105"/>
      <c r="F24" s="105" t="n">
        <v>120165.799996184</v>
      </c>
      <c r="G24" s="105" t="n">
        <v>388184.694995624</v>
      </c>
      <c r="H24" s="105" t="n">
        <v>321603.828172212</v>
      </c>
      <c r="K24" s="114"/>
    </row>
    <row r="25" s="109" customFormat="true" ht="12" hidden="false" customHeight="false" outlineLevel="0" collapsed="false">
      <c r="A25" s="106" t="s">
        <v>69</v>
      </c>
      <c r="B25" s="107" t="n">
        <v>3136035</v>
      </c>
      <c r="C25" s="108" t="n">
        <v>1494624</v>
      </c>
      <c r="D25" s="108" t="n">
        <v>1641410.99999999</v>
      </c>
      <c r="E25" s="108"/>
      <c r="F25" s="108" t="n">
        <v>612249</v>
      </c>
      <c r="G25" s="108" t="n">
        <v>1620825.99999999</v>
      </c>
      <c r="H25" s="108" t="n">
        <v>902959.999999999</v>
      </c>
      <c r="J25" s="17"/>
      <c r="K25" s="114"/>
      <c r="L25" s="17"/>
      <c r="M25" s="17"/>
      <c r="N25" s="17"/>
      <c r="O25" s="17"/>
      <c r="P25" s="17"/>
    </row>
    <row r="26" customFormat="false" ht="12.75" hidden="false" customHeight="true" outlineLevel="0" collapsed="false">
      <c r="A26" s="100"/>
      <c r="B26" s="103" t="s">
        <v>175</v>
      </c>
      <c r="C26" s="103"/>
      <c r="D26" s="103"/>
      <c r="E26" s="103"/>
      <c r="F26" s="103"/>
      <c r="G26" s="103"/>
      <c r="H26" s="103"/>
      <c r="K26" s="114"/>
    </row>
    <row r="27" customFormat="false" ht="12" hidden="false" customHeight="false" outlineLevel="0" collapsed="false">
      <c r="A27" s="100" t="s">
        <v>200</v>
      </c>
      <c r="B27" s="19" t="n">
        <v>0.194769524926926</v>
      </c>
      <c r="C27" s="19" t="n">
        <v>0.202730249428837</v>
      </c>
      <c r="D27" s="19" t="n">
        <v>0.18752070674675</v>
      </c>
      <c r="E27" s="19"/>
      <c r="F27" s="19" t="n">
        <v>0.195714396702179</v>
      </c>
      <c r="G27" s="19" t="n">
        <v>0.197965934945058</v>
      </c>
      <c r="H27" s="19" t="n">
        <v>0.188391256494688</v>
      </c>
      <c r="K27" s="114"/>
    </row>
    <row r="28" customFormat="false" ht="12" hidden="false" customHeight="false" outlineLevel="0" collapsed="false">
      <c r="A28" s="100" t="s">
        <v>201</v>
      </c>
      <c r="B28" s="19" t="n">
        <v>0.297727956078658</v>
      </c>
      <c r="C28" s="19" t="n">
        <v>0.296799433613247</v>
      </c>
      <c r="D28" s="19" t="n">
        <v>0.298573443260934</v>
      </c>
      <c r="E28" s="19"/>
      <c r="F28" s="19" t="n">
        <v>0.367828032090604</v>
      </c>
      <c r="G28" s="19" t="n">
        <v>0.309249765831987</v>
      </c>
      <c r="H28" s="19" t="n">
        <v>0.229515022777643</v>
      </c>
      <c r="K28" s="114"/>
    </row>
    <row r="29" customFormat="false" ht="12" hidden="false" customHeight="false" outlineLevel="0" collapsed="false">
      <c r="A29" s="100" t="s">
        <v>202</v>
      </c>
      <c r="B29" s="19" t="n">
        <v>0.242851670657577</v>
      </c>
      <c r="C29" s="19" t="n">
        <v>0.233567325897591</v>
      </c>
      <c r="D29" s="19" t="n">
        <v>0.251305741272769</v>
      </c>
      <c r="E29" s="19"/>
      <c r="F29" s="19" t="n">
        <v>0.240188079552377</v>
      </c>
      <c r="G29" s="19" t="n">
        <v>0.253286231573735</v>
      </c>
      <c r="H29" s="19" t="n">
        <v>0.225927524913666</v>
      </c>
      <c r="K29" s="114"/>
    </row>
    <row r="30" customFormat="false" ht="12" hidden="false" customHeight="false" outlineLevel="0" collapsed="false">
      <c r="A30" s="100" t="s">
        <v>203</v>
      </c>
      <c r="B30" s="19" t="n">
        <v>0.264650848336839</v>
      </c>
      <c r="C30" s="19" t="n">
        <v>0.266902991060327</v>
      </c>
      <c r="D30" s="19" t="n">
        <v>0.262600108719555</v>
      </c>
      <c r="E30" s="19"/>
      <c r="F30" s="19" t="n">
        <v>0.196269491654839</v>
      </c>
      <c r="G30" s="19" t="n">
        <v>0.239498067649227</v>
      </c>
      <c r="H30" s="19" t="n">
        <v>0.356166195814004</v>
      </c>
      <c r="K30" s="114"/>
    </row>
    <row r="31" s="109" customFormat="true" ht="12" hidden="false" customHeight="false" outlineLevel="0" collapsed="false">
      <c r="A31" s="106" t="s">
        <v>69</v>
      </c>
      <c r="B31" s="21" t="n">
        <v>1</v>
      </c>
      <c r="C31" s="21" t="n">
        <v>1</v>
      </c>
      <c r="D31" s="21" t="n">
        <v>1</v>
      </c>
      <c r="E31" s="21"/>
      <c r="F31" s="21" t="n">
        <v>1</v>
      </c>
      <c r="G31" s="21" t="n">
        <v>1</v>
      </c>
      <c r="H31" s="21" t="n">
        <v>1</v>
      </c>
      <c r="J31" s="17"/>
      <c r="K31" s="17"/>
      <c r="L31" s="17"/>
      <c r="M31" s="17"/>
      <c r="N31" s="17"/>
      <c r="O31" s="17"/>
      <c r="P31" s="17"/>
    </row>
    <row r="32" customFormat="false" ht="12.75" hidden="false" customHeight="true" outlineLevel="0" collapsed="false">
      <c r="A32" s="100"/>
      <c r="B32" s="102" t="s">
        <v>205</v>
      </c>
      <c r="C32" s="102"/>
      <c r="D32" s="102"/>
      <c r="E32" s="102"/>
      <c r="F32" s="102"/>
      <c r="G32" s="102"/>
      <c r="H32" s="102"/>
    </row>
    <row r="33" customFormat="false" ht="12.75" hidden="false" customHeight="true" outlineLevel="0" collapsed="false">
      <c r="A33" s="100"/>
      <c r="B33" s="103" t="s">
        <v>169</v>
      </c>
      <c r="C33" s="103"/>
      <c r="D33" s="103"/>
      <c r="E33" s="103"/>
      <c r="F33" s="103"/>
      <c r="G33" s="103"/>
      <c r="H33" s="103"/>
    </row>
    <row r="34" customFormat="false" ht="12" hidden="false" customHeight="false" outlineLevel="0" collapsed="false">
      <c r="A34" s="100" t="s">
        <v>200</v>
      </c>
      <c r="B34" s="104" t="n">
        <v>1071334.52806324</v>
      </c>
      <c r="C34" s="105" t="n">
        <v>533014.857000102</v>
      </c>
      <c r="D34" s="105" t="n">
        <v>538319.671063146</v>
      </c>
      <c r="E34" s="105"/>
      <c r="F34" s="105" t="n">
        <v>345572.442296844</v>
      </c>
      <c r="G34" s="105" t="n">
        <v>618340.808091632</v>
      </c>
      <c r="H34" s="105" t="n">
        <v>107421.277674771</v>
      </c>
    </row>
    <row r="35" customFormat="false" ht="12" hidden="false" customHeight="false" outlineLevel="0" collapsed="false">
      <c r="A35" s="100" t="s">
        <v>201</v>
      </c>
      <c r="B35" s="104" t="n">
        <v>566333.122541266</v>
      </c>
      <c r="C35" s="105" t="n">
        <v>294214.083286131</v>
      </c>
      <c r="D35" s="105" t="n">
        <v>272119.039255135</v>
      </c>
      <c r="E35" s="105"/>
      <c r="F35" s="105" t="n">
        <v>152125.165343115</v>
      </c>
      <c r="G35" s="105" t="n">
        <v>323073.305240879</v>
      </c>
      <c r="H35" s="105" t="n">
        <v>91134.6519572707</v>
      </c>
    </row>
    <row r="36" customFormat="false" ht="12" hidden="false" customHeight="false" outlineLevel="0" collapsed="false">
      <c r="A36" s="100" t="s">
        <v>202</v>
      </c>
      <c r="B36" s="104" t="n">
        <v>317349.615748229</v>
      </c>
      <c r="C36" s="105" t="n">
        <v>131403.798100302</v>
      </c>
      <c r="D36" s="105" t="n">
        <v>185945.817647926</v>
      </c>
      <c r="E36" s="105"/>
      <c r="F36" s="105" t="n">
        <v>52012.6643781162</v>
      </c>
      <c r="G36" s="105" t="n">
        <v>181066.149214801</v>
      </c>
      <c r="H36" s="105" t="n">
        <v>84270.8021553116</v>
      </c>
    </row>
    <row r="37" customFormat="false" ht="12" hidden="false" customHeight="false" outlineLevel="0" collapsed="false">
      <c r="A37" s="100" t="s">
        <v>203</v>
      </c>
      <c r="B37" s="104" t="n">
        <v>1181017.73364726</v>
      </c>
      <c r="C37" s="105" t="n">
        <v>535991.261613469</v>
      </c>
      <c r="D37" s="105" t="n">
        <v>645026.472033793</v>
      </c>
      <c r="E37" s="105"/>
      <c r="F37" s="105" t="n">
        <v>62538.7279819246</v>
      </c>
      <c r="G37" s="105" t="n">
        <v>498345.737452689</v>
      </c>
      <c r="H37" s="105" t="n">
        <v>620133.268212647</v>
      </c>
    </row>
    <row r="38" s="109" customFormat="true" ht="12" hidden="false" customHeight="false" outlineLevel="0" collapsed="false">
      <c r="A38" s="106" t="s">
        <v>69</v>
      </c>
      <c r="B38" s="107" t="n">
        <v>3136035</v>
      </c>
      <c r="C38" s="108" t="n">
        <v>1494624</v>
      </c>
      <c r="D38" s="108" t="n">
        <v>1641410.99999999</v>
      </c>
      <c r="E38" s="108"/>
      <c r="F38" s="108" t="n">
        <v>612249</v>
      </c>
      <c r="G38" s="108" t="n">
        <v>1620825.99999999</v>
      </c>
      <c r="H38" s="108" t="n">
        <v>902959.999999999</v>
      </c>
      <c r="J38" s="17"/>
      <c r="K38" s="17"/>
      <c r="L38" s="17"/>
      <c r="M38" s="17"/>
      <c r="N38" s="17"/>
      <c r="O38" s="17"/>
      <c r="P38" s="17"/>
    </row>
    <row r="39" customFormat="false" ht="12.75" hidden="false" customHeight="true" outlineLevel="0" collapsed="false">
      <c r="A39" s="100"/>
      <c r="B39" s="103" t="s">
        <v>175</v>
      </c>
      <c r="C39" s="103"/>
      <c r="D39" s="103"/>
      <c r="E39" s="103"/>
      <c r="F39" s="103"/>
      <c r="G39" s="103"/>
      <c r="H39" s="103"/>
    </row>
    <row r="40" customFormat="false" ht="12" hidden="false" customHeight="false" outlineLevel="0" collapsed="false">
      <c r="A40" s="100" t="s">
        <v>200</v>
      </c>
      <c r="B40" s="19" t="n">
        <v>0.341620717901186</v>
      </c>
      <c r="C40" s="19" t="n">
        <v>0.356621368986516</v>
      </c>
      <c r="D40" s="19" t="n">
        <v>0.32796153496178</v>
      </c>
      <c r="E40" s="19"/>
      <c r="F40" s="19" t="n">
        <v>0.564431207395755</v>
      </c>
      <c r="G40" s="19" t="n">
        <v>0.381497340301572</v>
      </c>
      <c r="H40" s="19" t="n">
        <v>0.118965710191781</v>
      </c>
    </row>
    <row r="41" customFormat="false" ht="12" hidden="false" customHeight="false" outlineLevel="0" collapsed="false">
      <c r="A41" s="100" t="s">
        <v>201</v>
      </c>
      <c r="B41" s="19" t="n">
        <v>0.180588903676543</v>
      </c>
      <c r="C41" s="19" t="n">
        <v>0.196848226233575</v>
      </c>
      <c r="D41" s="19" t="n">
        <v>0.165783608892067</v>
      </c>
      <c r="E41" s="19"/>
      <c r="F41" s="19" t="n">
        <v>0.248469438648516</v>
      </c>
      <c r="G41" s="19" t="n">
        <v>0.199326334375732</v>
      </c>
      <c r="H41" s="19" t="n">
        <v>0.100928780851057</v>
      </c>
    </row>
    <row r="42" customFormat="false" ht="12" hidden="false" customHeight="false" outlineLevel="0" collapsed="false">
      <c r="A42" s="100" t="s">
        <v>202</v>
      </c>
      <c r="B42" s="19" t="n">
        <v>0.101194538883727</v>
      </c>
      <c r="C42" s="19" t="n">
        <v>0.0879176288486618</v>
      </c>
      <c r="D42" s="19" t="n">
        <v>0.113284130329289</v>
      </c>
      <c r="E42" s="19"/>
      <c r="F42" s="19" t="n">
        <v>0.0849534492961462</v>
      </c>
      <c r="G42" s="19" t="n">
        <v>0.111712268445102</v>
      </c>
      <c r="H42" s="19" t="n">
        <v>0.0933272815576678</v>
      </c>
    </row>
    <row r="43" customFormat="false" ht="12" hidden="false" customHeight="false" outlineLevel="0" collapsed="false">
      <c r="A43" s="100" t="s">
        <v>203</v>
      </c>
      <c r="B43" s="19" t="n">
        <v>0.376595839538544</v>
      </c>
      <c r="C43" s="19" t="n">
        <v>0.35861277593125</v>
      </c>
      <c r="D43" s="19" t="n">
        <v>0.392970725816872</v>
      </c>
      <c r="E43" s="19"/>
      <c r="F43" s="19" t="n">
        <v>0.102145904659582</v>
      </c>
      <c r="G43" s="19" t="n">
        <v>0.307464056877599</v>
      </c>
      <c r="H43" s="19" t="n">
        <v>0.686778227399495</v>
      </c>
    </row>
    <row r="44" s="109" customFormat="true" ht="12" hidden="false" customHeight="false" outlineLevel="0" collapsed="false">
      <c r="A44" s="106" t="s">
        <v>69</v>
      </c>
      <c r="B44" s="21" t="n">
        <v>1</v>
      </c>
      <c r="C44" s="21" t="n">
        <v>1</v>
      </c>
      <c r="D44" s="21" t="n">
        <v>1</v>
      </c>
      <c r="E44" s="21"/>
      <c r="F44" s="21" t="n">
        <v>1</v>
      </c>
      <c r="G44" s="21" t="n">
        <v>1</v>
      </c>
      <c r="H44" s="21" t="n">
        <v>1</v>
      </c>
      <c r="J44" s="17"/>
      <c r="K44" s="17"/>
      <c r="L44" s="17"/>
      <c r="M44" s="17"/>
      <c r="N44" s="17"/>
      <c r="O44" s="17"/>
      <c r="P44" s="17"/>
    </row>
    <row r="46" customFormat="false" ht="45" hidden="false" customHeight="true" outlineLevel="0" collapsed="false">
      <c r="B46" s="110" t="s">
        <v>206</v>
      </c>
      <c r="C46" s="110"/>
      <c r="D46" s="110"/>
      <c r="E46" s="110"/>
      <c r="F46" s="110"/>
      <c r="G46" s="110"/>
      <c r="H46" s="110"/>
    </row>
    <row r="47" customFormat="false" ht="12.75" hidden="false" customHeight="true" outlineLevel="0" collapsed="false">
      <c r="B47" s="103" t="s">
        <v>169</v>
      </c>
      <c r="C47" s="103"/>
      <c r="D47" s="103"/>
      <c r="E47" s="103"/>
      <c r="F47" s="103"/>
      <c r="G47" s="103"/>
      <c r="H47" s="103"/>
    </row>
    <row r="48" customFormat="false" ht="12" hidden="false" customHeight="false" outlineLevel="0" collapsed="false">
      <c r="A48" s="100" t="s">
        <v>207</v>
      </c>
      <c r="B48" s="104" t="n">
        <v>1981811.14971043</v>
      </c>
      <c r="C48" s="111" t="n">
        <v>931965.809970632</v>
      </c>
      <c r="D48" s="111" t="n">
        <v>1049845.3397398</v>
      </c>
      <c r="E48" s="111"/>
      <c r="F48" s="111" t="n">
        <v>454588.209921855</v>
      </c>
      <c r="G48" s="111" t="n">
        <v>1096490.05370734</v>
      </c>
      <c r="H48" s="111" t="n">
        <v>430732.886081242</v>
      </c>
    </row>
    <row r="49" customFormat="false" ht="12" hidden="false" customHeight="false" outlineLevel="0" collapsed="false">
      <c r="A49" s="100" t="s">
        <v>208</v>
      </c>
      <c r="B49" s="104" t="n">
        <v>1154223.85028956</v>
      </c>
      <c r="C49" s="111" t="n">
        <v>562658.190029366</v>
      </c>
      <c r="D49" s="111" t="n">
        <v>591565.660260199</v>
      </c>
      <c r="E49" s="111"/>
      <c r="F49" s="111" t="n">
        <v>157660.790078146</v>
      </c>
      <c r="G49" s="111" t="n">
        <v>524335.94629266</v>
      </c>
      <c r="H49" s="111" t="n">
        <v>472227.113918761</v>
      </c>
    </row>
    <row r="50" customFormat="false" ht="12" hidden="false" customHeight="false" outlineLevel="0" collapsed="false">
      <c r="A50" s="106" t="s">
        <v>69</v>
      </c>
      <c r="B50" s="107" t="n">
        <v>3136035</v>
      </c>
      <c r="C50" s="112" t="n">
        <v>1494624</v>
      </c>
      <c r="D50" s="112" t="n">
        <v>1641410.99999999</v>
      </c>
      <c r="E50" s="112"/>
      <c r="F50" s="112" t="n">
        <v>612249</v>
      </c>
      <c r="G50" s="112" t="n">
        <v>1620825.99999999</v>
      </c>
      <c r="H50" s="112" t="n">
        <v>902959.999999999</v>
      </c>
    </row>
    <row r="51" customFormat="false" ht="12.75" hidden="false" customHeight="true" outlineLevel="0" collapsed="false">
      <c r="B51" s="103" t="s">
        <v>175</v>
      </c>
      <c r="C51" s="103"/>
      <c r="D51" s="103"/>
      <c r="E51" s="103"/>
      <c r="F51" s="103"/>
      <c r="G51" s="103"/>
      <c r="H51" s="103"/>
    </row>
    <row r="52" customFormat="false" ht="12" hidden="false" customHeight="false" outlineLevel="0" collapsed="false">
      <c r="A52" s="100" t="s">
        <v>207</v>
      </c>
      <c r="B52" s="19" t="n">
        <v>0.631948033013161</v>
      </c>
      <c r="C52" s="19" t="n">
        <v>0.623545326430347</v>
      </c>
      <c r="D52" s="19" t="n">
        <v>0.639599307997697</v>
      </c>
      <c r="E52" s="19"/>
      <c r="F52" s="19" t="n">
        <v>0.742489101528716</v>
      </c>
      <c r="G52" s="19" t="n">
        <v>0.676500780285695</v>
      </c>
      <c r="H52" s="19" t="n">
        <v>0.477023219280193</v>
      </c>
    </row>
    <row r="53" customFormat="false" ht="12" hidden="false" customHeight="false" outlineLevel="0" collapsed="false">
      <c r="A53" s="100" t="s">
        <v>208</v>
      </c>
      <c r="B53" s="19" t="n">
        <v>0.368051966986837</v>
      </c>
      <c r="C53" s="19" t="n">
        <v>0.376454673569651</v>
      </c>
      <c r="D53" s="19" t="n">
        <v>0.36040069200231</v>
      </c>
      <c r="E53" s="19"/>
      <c r="F53" s="19" t="n">
        <v>0.257510898471285</v>
      </c>
      <c r="G53" s="19" t="n">
        <v>0.323499219714307</v>
      </c>
      <c r="H53" s="19" t="n">
        <v>0.522976780719812</v>
      </c>
    </row>
    <row r="54" customFormat="false" ht="12" hidden="false" customHeight="false" outlineLevel="0" collapsed="false">
      <c r="A54" s="113" t="s">
        <v>69</v>
      </c>
      <c r="B54" s="30" t="n">
        <v>1</v>
      </c>
      <c r="C54" s="30" t="n">
        <v>1</v>
      </c>
      <c r="D54" s="30" t="n">
        <v>1</v>
      </c>
      <c r="E54" s="30"/>
      <c r="F54" s="30" t="n">
        <v>1</v>
      </c>
      <c r="G54" s="30" t="n">
        <v>1</v>
      </c>
      <c r="H54" s="30" t="n">
        <v>1</v>
      </c>
    </row>
    <row r="55" customFormat="false" ht="12" hidden="false" customHeight="false" outlineLevel="0" collapsed="false">
      <c r="A55" s="31" t="s">
        <v>94</v>
      </c>
      <c r="B55" s="31"/>
    </row>
    <row r="56" customFormat="false" ht="12" hidden="false" customHeight="false" outlineLevel="0" collapsed="false">
      <c r="E56" s="22" t="n">
        <v>0.360400692002307</v>
      </c>
    </row>
  </sheetData>
  <mergeCells count="17">
    <mergeCell ref="A3:A4"/>
    <mergeCell ref="B3:B4"/>
    <mergeCell ref="C3:D3"/>
    <mergeCell ref="F3:H3"/>
    <mergeCell ref="B5:H5"/>
    <mergeCell ref="B6:H6"/>
    <mergeCell ref="B7:H7"/>
    <mergeCell ref="B13:H13"/>
    <mergeCell ref="B19:H19"/>
    <mergeCell ref="B20:H20"/>
    <mergeCell ref="B26:H26"/>
    <mergeCell ref="B32:H32"/>
    <mergeCell ref="B33:H33"/>
    <mergeCell ref="B39:H39"/>
    <mergeCell ref="B46:H46"/>
    <mergeCell ref="B47:H47"/>
    <mergeCell ref="B51:H5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6" style="0" width="9.85"/>
  </cols>
  <sheetData>
    <row r="1" s="17" customFormat="true" ht="20.1" hidden="false" customHeight="true" outlineLevel="0" collapsed="false">
      <c r="A1" s="94" t="s">
        <v>212</v>
      </c>
      <c r="B1" s="94"/>
      <c r="C1" s="95"/>
      <c r="D1" s="95"/>
      <c r="E1" s="95"/>
      <c r="F1" s="95"/>
    </row>
    <row r="2" s="17" customFormat="true" ht="15" hidden="false" customHeight="true" outlineLevel="0" collapsed="false">
      <c r="A2" s="95"/>
      <c r="B2" s="95"/>
      <c r="C2" s="95"/>
      <c r="D2" s="95"/>
      <c r="E2" s="95"/>
      <c r="F2" s="95"/>
    </row>
    <row r="3" s="17" customFormat="true" ht="15" hidden="false" customHeight="true" outlineLevel="0" collapsed="false">
      <c r="A3" s="97" t="s">
        <v>63</v>
      </c>
      <c r="B3" s="98" t="s">
        <v>196</v>
      </c>
      <c r="C3" s="115" t="s">
        <v>213</v>
      </c>
      <c r="D3" s="115"/>
      <c r="E3" s="115"/>
      <c r="F3" s="116" t="s">
        <v>214</v>
      </c>
    </row>
    <row r="4" s="17" customFormat="true" ht="30" hidden="false" customHeight="true" outlineLevel="0" collapsed="false">
      <c r="A4" s="97"/>
      <c r="B4" s="98"/>
      <c r="C4" s="65" t="s">
        <v>215</v>
      </c>
      <c r="D4" s="65" t="s">
        <v>216</v>
      </c>
      <c r="E4" s="65" t="s">
        <v>217</v>
      </c>
      <c r="F4" s="116"/>
    </row>
    <row r="5" s="60" customFormat="true" ht="12.75" hidden="false" customHeight="true" outlineLevel="0" collapsed="false">
      <c r="A5" s="100"/>
      <c r="B5" s="101" t="s">
        <v>198</v>
      </c>
      <c r="C5" s="101"/>
      <c r="D5" s="101"/>
      <c r="E5" s="101"/>
      <c r="F5" s="101"/>
    </row>
    <row r="6" s="17" customFormat="true" ht="12.75" hidden="false" customHeight="true" outlineLevel="0" collapsed="false">
      <c r="A6" s="100"/>
      <c r="B6" s="102" t="s">
        <v>199</v>
      </c>
      <c r="C6" s="102"/>
      <c r="D6" s="102"/>
      <c r="E6" s="102"/>
      <c r="F6" s="102"/>
    </row>
    <row r="7" s="17" customFormat="true" ht="12.75" hidden="false" customHeight="true" outlineLevel="0" collapsed="false">
      <c r="A7" s="100"/>
      <c r="B7" s="103" t="s">
        <v>169</v>
      </c>
      <c r="C7" s="103"/>
      <c r="D7" s="103"/>
      <c r="E7" s="103"/>
      <c r="F7" s="103"/>
    </row>
    <row r="8" s="17" customFormat="true" ht="12.75" hidden="false" customHeight="true" outlineLevel="0" collapsed="false">
      <c r="A8" s="100" t="s">
        <v>200</v>
      </c>
      <c r="B8" s="111" t="n">
        <v>1400854</v>
      </c>
      <c r="C8" s="111" t="n">
        <v>340231</v>
      </c>
      <c r="D8" s="111" t="n">
        <v>507378</v>
      </c>
      <c r="E8" s="111" t="n">
        <v>195643</v>
      </c>
      <c r="F8" s="111" t="n">
        <v>357603</v>
      </c>
    </row>
    <row r="9" s="17" customFormat="true" ht="12.75" hidden="false" customHeight="true" outlineLevel="0" collapsed="false">
      <c r="A9" s="100" t="s">
        <v>201</v>
      </c>
      <c r="B9" s="111" t="n">
        <v>843414</v>
      </c>
      <c r="C9" s="111" t="n">
        <v>199310</v>
      </c>
      <c r="D9" s="111" t="n">
        <v>243002</v>
      </c>
      <c r="E9" s="111" t="n">
        <v>52165</v>
      </c>
      <c r="F9" s="111" t="n">
        <v>348937</v>
      </c>
      <c r="I9" s="117"/>
    </row>
    <row r="10" s="17" customFormat="true" ht="12.75" hidden="false" customHeight="true" outlineLevel="0" collapsed="false">
      <c r="A10" s="100" t="s">
        <v>202</v>
      </c>
      <c r="B10" s="111" t="n">
        <v>596498</v>
      </c>
      <c r="C10" s="111" t="n">
        <v>134205</v>
      </c>
      <c r="D10" s="111" t="n">
        <v>146379</v>
      </c>
      <c r="E10" s="111" t="n">
        <v>28156.9</v>
      </c>
      <c r="F10" s="111" t="n">
        <v>287758</v>
      </c>
      <c r="I10" s="117"/>
    </row>
    <row r="11" s="17" customFormat="true" ht="12.75" hidden="false" customHeight="true" outlineLevel="0" collapsed="false">
      <c r="A11" s="100" t="s">
        <v>203</v>
      </c>
      <c r="B11" s="111" t="n">
        <v>295268</v>
      </c>
      <c r="C11" s="111" t="n">
        <v>50323.9</v>
      </c>
      <c r="D11" s="111" t="n">
        <v>65948.9</v>
      </c>
      <c r="E11" s="111" t="n">
        <v>19068.9</v>
      </c>
      <c r="F11" s="111" t="n">
        <v>159927</v>
      </c>
      <c r="I11" s="117"/>
    </row>
    <row r="12" s="17" customFormat="true" ht="12.75" hidden="false" customHeight="true" outlineLevel="0" collapsed="false">
      <c r="A12" s="106" t="s">
        <v>69</v>
      </c>
      <c r="B12" s="112" t="n">
        <f aca="false">SUM(B8:B11)</f>
        <v>3136034</v>
      </c>
      <c r="C12" s="112" t="n">
        <f aca="false">SUM(C8:C11)</f>
        <v>724069.9</v>
      </c>
      <c r="D12" s="112" t="n">
        <f aca="false">SUM(D8:D11)</f>
        <v>962707.9</v>
      </c>
      <c r="E12" s="112" t="n">
        <f aca="false">SUM(E8:E11)</f>
        <v>295033.8</v>
      </c>
      <c r="F12" s="112" t="n">
        <f aca="false">SUM(F8:F11)</f>
        <v>1154225</v>
      </c>
      <c r="I12" s="117"/>
    </row>
    <row r="13" s="17" customFormat="true" ht="12.75" hidden="false" customHeight="true" outlineLevel="0" collapsed="false">
      <c r="A13" s="100"/>
      <c r="B13" s="103" t="s">
        <v>175</v>
      </c>
      <c r="C13" s="103"/>
      <c r="D13" s="103"/>
      <c r="E13" s="103"/>
      <c r="F13" s="103"/>
      <c r="I13" s="117"/>
    </row>
    <row r="14" s="17" customFormat="true" ht="12.75" hidden="false" customHeight="true" outlineLevel="0" collapsed="false">
      <c r="A14" s="100" t="s">
        <v>200</v>
      </c>
      <c r="B14" s="118" t="n">
        <v>0.446696053379324</v>
      </c>
      <c r="C14" s="118" t="n">
        <v>0.4699</v>
      </c>
      <c r="D14" s="118" t="n">
        <v>0.527</v>
      </c>
      <c r="E14" s="118" t="n">
        <v>0.6631</v>
      </c>
      <c r="F14" s="118" t="n">
        <v>0.3098</v>
      </c>
      <c r="G14" s="119"/>
      <c r="H14" s="119"/>
      <c r="I14" s="117"/>
      <c r="J14" s="119"/>
      <c r="K14" s="119"/>
    </row>
    <row r="15" s="17" customFormat="true" ht="12.75" hidden="false" customHeight="true" outlineLevel="0" collapsed="false">
      <c r="A15" s="100" t="s">
        <v>201</v>
      </c>
      <c r="B15" s="118" t="n">
        <v>0.268942817370401</v>
      </c>
      <c r="C15" s="118" t="n">
        <v>0.2753</v>
      </c>
      <c r="D15" s="118" t="n">
        <v>0.2524</v>
      </c>
      <c r="E15" s="118" t="n">
        <v>0.1768</v>
      </c>
      <c r="F15" s="118" t="n">
        <v>0.3023</v>
      </c>
      <c r="G15" s="119"/>
      <c r="H15" s="119"/>
      <c r="I15" s="117"/>
      <c r="J15" s="119"/>
      <c r="K15" s="119"/>
    </row>
    <row r="16" s="17" customFormat="true" ht="12.75" hidden="false" customHeight="true" outlineLevel="0" collapsed="false">
      <c r="A16" s="100" t="s">
        <v>202</v>
      </c>
      <c r="B16" s="118" t="n">
        <v>0.190207737081237</v>
      </c>
      <c r="C16" s="118" t="n">
        <v>0.1853</v>
      </c>
      <c r="D16" s="118" t="n">
        <v>0.152</v>
      </c>
      <c r="E16" s="118" t="n">
        <v>0.0954</v>
      </c>
      <c r="F16" s="118" t="n">
        <v>0.2493</v>
      </c>
      <c r="G16" s="119"/>
      <c r="H16" s="119"/>
      <c r="I16" s="117"/>
      <c r="J16" s="119"/>
      <c r="K16" s="119"/>
    </row>
    <row r="17" s="17" customFormat="true" ht="12.75" hidden="false" customHeight="true" outlineLevel="0" collapsed="false">
      <c r="A17" s="100" t="s">
        <v>203</v>
      </c>
      <c r="B17" s="118" t="n">
        <v>0.0941533921690373</v>
      </c>
      <c r="C17" s="118" t="n">
        <v>0.0696</v>
      </c>
      <c r="D17" s="118" t="n">
        <v>0.0685</v>
      </c>
      <c r="E17" s="118" t="n">
        <v>0.0646</v>
      </c>
      <c r="F17" s="118" t="n">
        <v>0.1386</v>
      </c>
      <c r="G17" s="119"/>
      <c r="H17" s="119"/>
      <c r="I17" s="117"/>
      <c r="J17" s="119"/>
      <c r="K17" s="119"/>
    </row>
    <row r="18" s="17" customFormat="true" ht="12.75" hidden="false" customHeight="true" outlineLevel="0" collapsed="false">
      <c r="A18" s="106" t="s">
        <v>69</v>
      </c>
      <c r="B18" s="120" t="n">
        <v>1</v>
      </c>
      <c r="C18" s="120" t="n">
        <v>1.0001</v>
      </c>
      <c r="D18" s="120" t="n">
        <v>0.9999</v>
      </c>
      <c r="E18" s="120" t="n">
        <v>0.9999</v>
      </c>
      <c r="F18" s="120" t="n">
        <v>1</v>
      </c>
      <c r="G18" s="119"/>
      <c r="H18" s="119"/>
      <c r="I18" s="117"/>
      <c r="J18" s="119"/>
      <c r="K18" s="119"/>
    </row>
    <row r="19" s="17" customFormat="true" ht="12.75" hidden="false" customHeight="true" outlineLevel="0" collapsed="false">
      <c r="A19" s="100"/>
      <c r="B19" s="102" t="s">
        <v>204</v>
      </c>
      <c r="C19" s="102"/>
      <c r="D19" s="102"/>
      <c r="E19" s="102"/>
      <c r="F19" s="102"/>
      <c r="I19" s="117"/>
    </row>
    <row r="20" s="17" customFormat="true" ht="12.75" hidden="false" customHeight="true" outlineLevel="0" collapsed="false">
      <c r="A20" s="100"/>
      <c r="B20" s="103" t="s">
        <v>169</v>
      </c>
      <c r="C20" s="103"/>
      <c r="D20" s="103"/>
      <c r="E20" s="103"/>
      <c r="F20" s="103"/>
      <c r="I20" s="117"/>
    </row>
    <row r="21" s="17" customFormat="true" ht="12.75" hidden="false" customHeight="true" outlineLevel="0" collapsed="false">
      <c r="A21" s="100" t="s">
        <v>200</v>
      </c>
      <c r="B21" s="111" t="n">
        <v>610804</v>
      </c>
      <c r="C21" s="111" t="n">
        <v>132847</v>
      </c>
      <c r="D21" s="111" t="n">
        <v>218419</v>
      </c>
      <c r="E21" s="111" t="n">
        <v>98884</v>
      </c>
      <c r="F21" s="111" t="n">
        <v>160654</v>
      </c>
      <c r="I21" s="117"/>
    </row>
    <row r="22" s="17" customFormat="true" ht="12.75" hidden="false" customHeight="true" outlineLevel="0" collapsed="false">
      <c r="A22" s="100" t="s">
        <v>201</v>
      </c>
      <c r="B22" s="111" t="n">
        <v>933685</v>
      </c>
      <c r="C22" s="111" t="n">
        <v>233398</v>
      </c>
      <c r="D22" s="111" t="n">
        <v>318389</v>
      </c>
      <c r="E22" s="111" t="n">
        <v>63932.7</v>
      </c>
      <c r="F22" s="111" t="n">
        <v>317966</v>
      </c>
      <c r="I22" s="117"/>
    </row>
    <row r="23" customFormat="false" ht="12.75" hidden="false" customHeight="false" outlineLevel="0" collapsed="false">
      <c r="A23" s="100" t="s">
        <v>202</v>
      </c>
      <c r="B23" s="111" t="n">
        <v>761591</v>
      </c>
      <c r="C23" s="111" t="n">
        <v>187014</v>
      </c>
      <c r="D23" s="111" t="n">
        <v>230352</v>
      </c>
      <c r="E23" s="111" t="n">
        <v>67468.1</v>
      </c>
      <c r="F23" s="111" t="n">
        <v>276756</v>
      </c>
      <c r="I23" s="117"/>
    </row>
    <row r="24" customFormat="false" ht="12.75" hidden="false" customHeight="false" outlineLevel="0" collapsed="false">
      <c r="A24" s="100" t="s">
        <v>203</v>
      </c>
      <c r="B24" s="111" t="n">
        <v>829954</v>
      </c>
      <c r="C24" s="111" t="n">
        <v>170810</v>
      </c>
      <c r="D24" s="111" t="n">
        <v>195548</v>
      </c>
      <c r="E24" s="111" t="n">
        <v>64748.8</v>
      </c>
      <c r="F24" s="111" t="n">
        <v>398848</v>
      </c>
      <c r="I24" s="117"/>
    </row>
    <row r="25" customFormat="false" ht="12.75" hidden="false" customHeight="false" outlineLevel="0" collapsed="false">
      <c r="A25" s="106" t="s">
        <v>69</v>
      </c>
      <c r="B25" s="112" t="n">
        <f aca="false">B21+B22+B23+B24</f>
        <v>3136034</v>
      </c>
      <c r="C25" s="112" t="n">
        <f aca="false">C21+C22+C23+C24</f>
        <v>724069</v>
      </c>
      <c r="D25" s="112" t="n">
        <f aca="false">D21+D22+D23+D24</f>
        <v>962708</v>
      </c>
      <c r="E25" s="112" t="n">
        <f aca="false">E21+E22+E23+E24</f>
        <v>295033.6</v>
      </c>
      <c r="F25" s="112" t="n">
        <f aca="false">F21+F22+F23+F24</f>
        <v>1154224</v>
      </c>
      <c r="I25" s="117"/>
    </row>
    <row r="26" customFormat="false" ht="12.75" hidden="false" customHeight="true" outlineLevel="0" collapsed="false">
      <c r="A26" s="100"/>
      <c r="B26" s="103" t="s">
        <v>175</v>
      </c>
      <c r="C26" s="103"/>
      <c r="D26" s="103"/>
      <c r="E26" s="103"/>
      <c r="F26" s="103"/>
      <c r="I26" s="117"/>
    </row>
    <row r="27" customFormat="false" ht="12.75" hidden="false" customHeight="false" outlineLevel="0" collapsed="false">
      <c r="A27" s="100" t="s">
        <v>200</v>
      </c>
      <c r="B27" s="118" t="n">
        <v>0.194769524926926</v>
      </c>
      <c r="C27" s="118" t="n">
        <v>0.183472845819943</v>
      </c>
      <c r="D27" s="118" t="n">
        <v>0.226879801559767</v>
      </c>
      <c r="E27" s="118" t="n">
        <v>0.335161825636131</v>
      </c>
      <c r="F27" s="118" t="n">
        <v>0.139187887273181</v>
      </c>
      <c r="I27" s="117"/>
    </row>
    <row r="28" customFormat="false" ht="12.75" hidden="false" customHeight="false" outlineLevel="0" collapsed="false">
      <c r="A28" s="100" t="s">
        <v>201</v>
      </c>
      <c r="B28" s="118" t="n">
        <v>0.297727956078658</v>
      </c>
      <c r="C28" s="118" t="n">
        <v>0.322342207717773</v>
      </c>
      <c r="D28" s="118" t="n">
        <v>0.330722295857103</v>
      </c>
      <c r="E28" s="118" t="n">
        <v>0.216696335603809</v>
      </c>
      <c r="F28" s="118" t="n">
        <v>0.275480322710323</v>
      </c>
      <c r="I28" s="117"/>
    </row>
    <row r="29" customFormat="false" ht="12.75" hidden="false" customHeight="false" outlineLevel="0" collapsed="false">
      <c r="A29" s="100" t="s">
        <v>202</v>
      </c>
      <c r="B29" s="118" t="n">
        <v>0.242851670657577</v>
      </c>
      <c r="C29" s="118" t="n">
        <v>0.258282014559386</v>
      </c>
      <c r="D29" s="118" t="n">
        <v>0.239275044977293</v>
      </c>
      <c r="E29" s="118" t="n">
        <v>0.228679377535304</v>
      </c>
      <c r="F29" s="118" t="n">
        <v>0.239776681129486</v>
      </c>
      <c r="I29" s="117"/>
    </row>
    <row r="30" customFormat="false" ht="12.75" hidden="false" customHeight="false" outlineLevel="0" collapsed="false">
      <c r="A30" s="100" t="s">
        <v>203</v>
      </c>
      <c r="B30" s="118" t="n">
        <v>0.264650848336839</v>
      </c>
      <c r="C30" s="118" t="n">
        <v>0.235902931902899</v>
      </c>
      <c r="D30" s="118" t="n">
        <v>0.203122857605837</v>
      </c>
      <c r="E30" s="118" t="n">
        <v>0.219462461224755</v>
      </c>
      <c r="F30" s="118" t="n">
        <v>0.34555510888701</v>
      </c>
      <c r="I30" s="117"/>
    </row>
    <row r="31" customFormat="false" ht="12.75" hidden="false" customHeight="false" outlineLevel="0" collapsed="false">
      <c r="A31" s="106" t="s">
        <v>69</v>
      </c>
      <c r="B31" s="120" t="n">
        <v>1</v>
      </c>
      <c r="C31" s="120" t="n">
        <v>1</v>
      </c>
      <c r="D31" s="120" t="n">
        <v>1</v>
      </c>
      <c r="E31" s="120" t="n">
        <v>1</v>
      </c>
      <c r="F31" s="120" t="n">
        <v>1</v>
      </c>
      <c r="I31" s="117"/>
    </row>
    <row r="32" customFormat="false" ht="12.75" hidden="false" customHeight="true" outlineLevel="0" collapsed="false">
      <c r="A32" s="100"/>
      <c r="B32" s="102" t="s">
        <v>205</v>
      </c>
      <c r="C32" s="102"/>
      <c r="D32" s="102"/>
      <c r="E32" s="102"/>
      <c r="F32" s="102"/>
      <c r="I32" s="117"/>
    </row>
    <row r="33" customFormat="false" ht="12.75" hidden="false" customHeight="true" outlineLevel="0" collapsed="false">
      <c r="A33" s="100"/>
      <c r="B33" s="103" t="s">
        <v>169</v>
      </c>
      <c r="C33" s="103"/>
      <c r="D33" s="103"/>
      <c r="E33" s="103"/>
      <c r="F33" s="103"/>
      <c r="I33" s="117"/>
    </row>
    <row r="34" customFormat="false" ht="12.75" hidden="false" customHeight="false" outlineLevel="0" collapsed="false">
      <c r="A34" s="100" t="s">
        <v>200</v>
      </c>
      <c r="B34" s="111" t="n">
        <v>1071335</v>
      </c>
      <c r="C34" s="111" t="n">
        <v>284921</v>
      </c>
      <c r="D34" s="111" t="n">
        <v>416856</v>
      </c>
      <c r="E34" s="111" t="n">
        <v>120752</v>
      </c>
      <c r="F34" s="111" t="n">
        <v>248806</v>
      </c>
      <c r="I34" s="117"/>
    </row>
    <row r="35" customFormat="false" ht="12.75" hidden="false" customHeight="false" outlineLevel="0" collapsed="false">
      <c r="A35" s="100" t="s">
        <v>201</v>
      </c>
      <c r="B35" s="111" t="n">
        <v>566333</v>
      </c>
      <c r="C35" s="111" t="n">
        <v>142635</v>
      </c>
      <c r="D35" s="111" t="n">
        <v>195403</v>
      </c>
      <c r="E35" s="111" t="n">
        <v>51365.3</v>
      </c>
      <c r="F35" s="111" t="n">
        <v>176930</v>
      </c>
      <c r="I35" s="117"/>
    </row>
    <row r="36" customFormat="false" ht="12.75" hidden="false" customHeight="false" outlineLevel="0" collapsed="false">
      <c r="A36" s="100" t="s">
        <v>202</v>
      </c>
      <c r="B36" s="111" t="n">
        <v>317350</v>
      </c>
      <c r="C36" s="111" t="n">
        <v>70281.4</v>
      </c>
      <c r="D36" s="111" t="n">
        <v>107817</v>
      </c>
      <c r="E36" s="111" t="n">
        <v>38445.4</v>
      </c>
      <c r="F36" s="111" t="n">
        <v>100806</v>
      </c>
      <c r="I36" s="117"/>
    </row>
    <row r="37" customFormat="false" ht="12.75" hidden="false" customHeight="false" outlineLevel="0" collapsed="false">
      <c r="A37" s="100" t="s">
        <v>203</v>
      </c>
      <c r="B37" s="111" t="n">
        <v>1181018</v>
      </c>
      <c r="C37" s="111" t="n">
        <v>226232</v>
      </c>
      <c r="D37" s="111" t="n">
        <v>242633</v>
      </c>
      <c r="E37" s="111" t="n">
        <v>84471.5</v>
      </c>
      <c r="F37" s="111" t="n">
        <v>627681</v>
      </c>
      <c r="I37" s="117"/>
    </row>
    <row r="38" customFormat="false" ht="12.75" hidden="false" customHeight="false" outlineLevel="0" collapsed="false">
      <c r="A38" s="106" t="s">
        <v>69</v>
      </c>
      <c r="B38" s="112" t="n">
        <f aca="false">B34+B35+B36+B37</f>
        <v>3136036</v>
      </c>
      <c r="C38" s="112" t="n">
        <f aca="false">C34+C35+C36+C37</f>
        <v>724069.4</v>
      </c>
      <c r="D38" s="112" t="n">
        <f aca="false">D34+D35+D36+D37</f>
        <v>962709</v>
      </c>
      <c r="E38" s="112" t="n">
        <f aca="false">E34+E35+E36+E37</f>
        <v>295034.2</v>
      </c>
      <c r="F38" s="112" t="n">
        <f aca="false">F34+F35+F36+F37</f>
        <v>1154223</v>
      </c>
    </row>
    <row r="39" customFormat="false" ht="12.75" hidden="false" customHeight="false" outlineLevel="0" collapsed="false">
      <c r="A39" s="100"/>
      <c r="B39" s="103" t="s">
        <v>175</v>
      </c>
      <c r="C39" s="103"/>
      <c r="D39" s="103"/>
      <c r="E39" s="103"/>
      <c r="F39" s="103"/>
    </row>
    <row r="40" customFormat="false" ht="12.75" hidden="false" customHeight="false" outlineLevel="0" collapsed="false">
      <c r="A40" s="100" t="s">
        <v>200</v>
      </c>
      <c r="B40" s="118" t="n">
        <v>0.341620717901186</v>
      </c>
      <c r="C40" s="118" t="n">
        <v>0.393499573383435</v>
      </c>
      <c r="D40" s="118" t="n">
        <v>0.433003119322661</v>
      </c>
      <c r="E40" s="118" t="n">
        <v>0.40928136466891</v>
      </c>
      <c r="F40" s="118" t="n">
        <v>0.215561464292429</v>
      </c>
    </row>
    <row r="41" customFormat="false" ht="12.75" hidden="false" customHeight="false" outlineLevel="0" collapsed="false">
      <c r="A41" s="100" t="s">
        <v>201</v>
      </c>
      <c r="B41" s="118" t="n">
        <v>0.180588903676543</v>
      </c>
      <c r="C41" s="118" t="n">
        <v>0.19699078568988</v>
      </c>
      <c r="D41" s="118" t="n">
        <v>0.202972029969596</v>
      </c>
      <c r="E41" s="118" t="n">
        <v>0.174099477280939</v>
      </c>
      <c r="F41" s="118" t="n">
        <v>0.153289269058059</v>
      </c>
      <c r="I41" s="117"/>
    </row>
    <row r="42" customFormat="false" ht="12.75" hidden="false" customHeight="false" outlineLevel="0" collapsed="false">
      <c r="A42" s="100" t="s">
        <v>202</v>
      </c>
      <c r="B42" s="118" t="n">
        <v>0.101194538883727</v>
      </c>
      <c r="C42" s="118" t="n">
        <v>0.0970644526615819</v>
      </c>
      <c r="D42" s="118" t="n">
        <v>0.111993343783012</v>
      </c>
      <c r="E42" s="118" t="n">
        <v>0.130308282904151</v>
      </c>
      <c r="F42" s="118" t="n">
        <v>0.0873366758416701</v>
      </c>
      <c r="I42" s="117"/>
    </row>
    <row r="43" customFormat="false" ht="12.75" hidden="false" customHeight="false" outlineLevel="0" collapsed="false">
      <c r="A43" s="100" t="s">
        <v>203</v>
      </c>
      <c r="B43" s="118" t="n">
        <v>0.376595839538544</v>
      </c>
      <c r="C43" s="118" t="n">
        <v>0.312445188265103</v>
      </c>
      <c r="D43" s="118" t="n">
        <v>0.25203150692473</v>
      </c>
      <c r="E43" s="118" t="n">
        <v>0.286310875146</v>
      </c>
      <c r="F43" s="118" t="n">
        <v>0.543812590807842</v>
      </c>
      <c r="I43" s="117"/>
    </row>
    <row r="44" customFormat="false" ht="12.75" hidden="false" customHeight="false" outlineLevel="0" collapsed="false">
      <c r="A44" s="113" t="s">
        <v>69</v>
      </c>
      <c r="B44" s="121" t="n">
        <v>1</v>
      </c>
      <c r="C44" s="121" t="n">
        <v>1</v>
      </c>
      <c r="D44" s="121" t="n">
        <v>1</v>
      </c>
      <c r="E44" s="121" t="n">
        <v>1</v>
      </c>
      <c r="F44" s="121" t="n">
        <v>1</v>
      </c>
      <c r="I44" s="117"/>
    </row>
    <row r="45" s="17" customFormat="true" ht="12" hidden="false" customHeight="false" outlineLevel="0" collapsed="false">
      <c r="A45" s="31" t="s">
        <v>94</v>
      </c>
      <c r="B45" s="31"/>
      <c r="E45" s="22"/>
      <c r="I45" s="117"/>
      <c r="J45" s="22"/>
    </row>
    <row r="46" customFormat="false" ht="12.75" hidden="false" customHeight="false" outlineLevel="0" collapsed="false">
      <c r="I46" s="117"/>
    </row>
    <row r="47" customFormat="false" ht="12.75" hidden="false" customHeight="false" outlineLevel="0" collapsed="false">
      <c r="I47" s="117"/>
    </row>
    <row r="48" customFormat="false" ht="12.75" hidden="false" customHeight="false" outlineLevel="0" collapsed="false">
      <c r="I48" s="117"/>
    </row>
    <row r="49" customFormat="false" ht="12.75" hidden="false" customHeight="false" outlineLevel="0" collapsed="false">
      <c r="I49" s="117"/>
    </row>
    <row r="50" customFormat="false" ht="12.75" hidden="false" customHeight="false" outlineLevel="0" collapsed="false">
      <c r="I50" s="117"/>
    </row>
    <row r="51" customFormat="false" ht="12.75" hidden="false" customHeight="false" outlineLevel="0" collapsed="false">
      <c r="I51" s="117"/>
    </row>
    <row r="52" customFormat="false" ht="12.75" hidden="false" customHeight="false" outlineLevel="0" collapsed="false">
      <c r="I52" s="117"/>
    </row>
    <row r="53" customFormat="false" ht="12.75" hidden="false" customHeight="false" outlineLevel="0" collapsed="false">
      <c r="I53" s="117"/>
    </row>
    <row r="54" customFormat="false" ht="12.75" hidden="false" customHeight="false" outlineLevel="0" collapsed="false">
      <c r="I54" s="117"/>
    </row>
    <row r="55" customFormat="false" ht="12.75" hidden="false" customHeight="false" outlineLevel="0" collapsed="false">
      <c r="I55" s="117"/>
    </row>
    <row r="56" customFormat="false" ht="12.75" hidden="false" customHeight="false" outlineLevel="0" collapsed="false">
      <c r="I56" s="117"/>
    </row>
    <row r="57" customFormat="false" ht="12.75" hidden="false" customHeight="false" outlineLevel="0" collapsed="false">
      <c r="I57" s="117"/>
    </row>
    <row r="58" customFormat="false" ht="12.75" hidden="false" customHeight="false" outlineLevel="0" collapsed="false">
      <c r="I58" s="117"/>
    </row>
    <row r="59" customFormat="false" ht="12.75" hidden="false" customHeight="false" outlineLevel="0" collapsed="false">
      <c r="I59" s="117"/>
    </row>
    <row r="60" customFormat="false" ht="12.75" hidden="false" customHeight="false" outlineLevel="0" collapsed="false">
      <c r="I60" s="117"/>
    </row>
    <row r="61" customFormat="false" ht="12.75" hidden="false" customHeight="false" outlineLevel="0" collapsed="false">
      <c r="I61" s="117"/>
    </row>
    <row r="62" customFormat="false" ht="12.75" hidden="false" customHeight="false" outlineLevel="0" collapsed="false">
      <c r="I62" s="117"/>
    </row>
    <row r="63" customFormat="false" ht="12.75" hidden="false" customHeight="false" outlineLevel="0" collapsed="false">
      <c r="I63" s="117"/>
    </row>
    <row r="64" customFormat="false" ht="12.75" hidden="false" customHeight="false" outlineLevel="0" collapsed="false">
      <c r="I64" s="117"/>
    </row>
    <row r="65" customFormat="false" ht="12.75" hidden="false" customHeight="false" outlineLevel="0" collapsed="false">
      <c r="I65" s="117"/>
    </row>
    <row r="66" customFormat="false" ht="12.75" hidden="false" customHeight="false" outlineLevel="0" collapsed="false">
      <c r="I66" s="117"/>
    </row>
    <row r="67" customFormat="false" ht="12.75" hidden="false" customHeight="false" outlineLevel="0" collapsed="false">
      <c r="I67" s="117"/>
    </row>
    <row r="68" customFormat="false" ht="12.75" hidden="false" customHeight="false" outlineLevel="0" collapsed="false">
      <c r="I68" s="117"/>
    </row>
    <row r="69" customFormat="false" ht="12.75" hidden="false" customHeight="false" outlineLevel="0" collapsed="false">
      <c r="I69" s="122"/>
    </row>
    <row r="70" customFormat="false" ht="20.25" hidden="false" customHeight="false" outlineLevel="0" collapsed="false">
      <c r="I70" s="123"/>
    </row>
  </sheetData>
  <mergeCells count="14">
    <mergeCell ref="A3:A4"/>
    <mergeCell ref="B3:B4"/>
    <mergeCell ref="C3:E3"/>
    <mergeCell ref="F3:F4"/>
    <mergeCell ref="B5:F5"/>
    <mergeCell ref="B6:F6"/>
    <mergeCell ref="B7:F7"/>
    <mergeCell ref="B13:F13"/>
    <mergeCell ref="B19:F19"/>
    <mergeCell ref="B20:F20"/>
    <mergeCell ref="B26:F26"/>
    <mergeCell ref="B32:F32"/>
    <mergeCell ref="B33:F33"/>
    <mergeCell ref="B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8.7"/>
    <col collapsed="false" customWidth="true" hidden="false" outlineLevel="0" max="2" min="2" style="15" width="9.56"/>
    <col collapsed="false" customWidth="true" hidden="false" outlineLevel="0" max="14" min="3" style="7" width="10.71"/>
    <col collapsed="false" customWidth="false" hidden="false" outlineLevel="0" max="257" min="15" style="7" width="9.14"/>
  </cols>
  <sheetData>
    <row r="1" customFormat="false" ht="20.1" hidden="false" customHeight="true" outlineLevel="0" collapsed="false">
      <c r="A1" s="10" t="s">
        <v>2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20.1" hidden="false" customHeight="true" outlineLevel="0" collapsed="false">
      <c r="A3" s="124" t="s">
        <v>63</v>
      </c>
      <c r="B3" s="125" t="s">
        <v>69</v>
      </c>
      <c r="C3" s="126" t="s">
        <v>197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48" hidden="false" customHeight="true" outlineLevel="0" collapsed="false">
      <c r="A4" s="124"/>
      <c r="B4" s="125"/>
      <c r="C4" s="65" t="s">
        <v>179</v>
      </c>
      <c r="D4" s="65" t="s">
        <v>180</v>
      </c>
      <c r="E4" s="65" t="s">
        <v>181</v>
      </c>
      <c r="F4" s="65" t="s">
        <v>182</v>
      </c>
      <c r="G4" s="65" t="s">
        <v>183</v>
      </c>
      <c r="H4" s="65" t="s">
        <v>184</v>
      </c>
      <c r="I4" s="65" t="s">
        <v>185</v>
      </c>
      <c r="J4" s="65" t="s">
        <v>186</v>
      </c>
      <c r="K4" s="65" t="s">
        <v>187</v>
      </c>
      <c r="L4" s="65" t="s">
        <v>188</v>
      </c>
      <c r="M4" s="65" t="s">
        <v>189</v>
      </c>
      <c r="N4" s="65" t="s">
        <v>190</v>
      </c>
      <c r="O4" s="106"/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22" customFormat="true" ht="12.75" hidden="false" customHeight="true" outlineLevel="0" collapsed="false">
      <c r="A6" s="106"/>
      <c r="B6" s="25" t="s">
        <v>219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7"/>
      <c r="P6" s="7"/>
      <c r="Q6" s="7"/>
      <c r="R6" s="7"/>
      <c r="S6" s="7"/>
      <c r="T6" s="7"/>
      <c r="U6" s="7"/>
      <c r="V6" s="7"/>
    </row>
    <row r="7" s="22" customFormat="true" ht="12.75" hidden="false" customHeight="true" outlineLevel="0" collapsed="false">
      <c r="A7" s="106"/>
      <c r="B7" s="127" t="s">
        <v>169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7"/>
      <c r="P7" s="7"/>
      <c r="Q7" s="7"/>
      <c r="R7" s="7"/>
      <c r="S7" s="7"/>
      <c r="T7" s="7"/>
      <c r="U7" s="7"/>
      <c r="V7" s="7"/>
    </row>
    <row r="8" s="17" customFormat="true" ht="12.75" hidden="false" customHeight="false" outlineLevel="0" collapsed="false">
      <c r="A8" s="128" t="s">
        <v>220</v>
      </c>
      <c r="B8" s="107" t="n">
        <v>1530018.76062654</v>
      </c>
      <c r="C8" s="111" t="n">
        <v>116029.709734818</v>
      </c>
      <c r="D8" s="111" t="n">
        <v>77100.2555944055</v>
      </c>
      <c r="E8" s="111" t="n">
        <v>338782.390491753</v>
      </c>
      <c r="F8" s="111" t="n">
        <v>51927.2309931317</v>
      </c>
      <c r="G8" s="111" t="n">
        <v>83978.4376267143</v>
      </c>
      <c r="H8" s="111" t="n">
        <v>142318.482910897</v>
      </c>
      <c r="I8" s="111" t="n">
        <v>147602.213176884</v>
      </c>
      <c r="J8" s="111" t="n">
        <v>82823.6727550131</v>
      </c>
      <c r="K8" s="111" t="n">
        <v>147743.59291695</v>
      </c>
      <c r="L8" s="111" t="n">
        <v>104198.592041268</v>
      </c>
      <c r="M8" s="111" t="n">
        <v>124015.374657444</v>
      </c>
      <c r="N8" s="111" t="n">
        <v>113498.807727269</v>
      </c>
      <c r="O8" s="7"/>
      <c r="P8" s="7"/>
      <c r="Q8" s="7"/>
      <c r="R8" s="7"/>
      <c r="S8" s="7"/>
      <c r="T8" s="7"/>
      <c r="U8" s="7"/>
      <c r="V8" s="7"/>
    </row>
    <row r="9" s="17" customFormat="true" ht="12.75" hidden="false" customHeight="false" outlineLevel="0" collapsed="false">
      <c r="A9" s="128" t="s">
        <v>221</v>
      </c>
      <c r="B9" s="107" t="n">
        <v>35938.7998957639</v>
      </c>
      <c r="C9" s="111" t="n">
        <v>1630.59636537542</v>
      </c>
      <c r="D9" s="111" t="n">
        <v>2894.06168831169</v>
      </c>
      <c r="E9" s="111" t="n">
        <v>18465.8713467547</v>
      </c>
      <c r="F9" s="111" t="n">
        <v>821.658333333333</v>
      </c>
      <c r="G9" s="111" t="n">
        <v>0</v>
      </c>
      <c r="H9" s="111" t="n">
        <v>2281.25662179765</v>
      </c>
      <c r="I9" s="111" t="n">
        <v>3485.73413926499</v>
      </c>
      <c r="J9" s="111" t="n">
        <v>1275.64047619048</v>
      </c>
      <c r="K9" s="111" t="n">
        <v>2774.74411302983</v>
      </c>
      <c r="L9" s="111" t="n">
        <v>1039.84905660377</v>
      </c>
      <c r="M9" s="111" t="n">
        <v>1269.38775510204</v>
      </c>
      <c r="N9" s="111" t="n">
        <v>0</v>
      </c>
      <c r="O9" s="7"/>
      <c r="P9" s="7"/>
      <c r="Q9" s="7"/>
      <c r="R9" s="7"/>
      <c r="S9" s="7"/>
      <c r="T9" s="7"/>
      <c r="U9" s="7"/>
      <c r="V9" s="7"/>
    </row>
    <row r="10" s="17" customFormat="true" ht="12.75" hidden="false" customHeight="false" outlineLevel="0" collapsed="false">
      <c r="A10" s="128" t="s">
        <v>222</v>
      </c>
      <c r="B10" s="107" t="n">
        <v>907972.519756331</v>
      </c>
      <c r="C10" s="111" t="n">
        <v>72486.7781653985</v>
      </c>
      <c r="D10" s="111" t="n">
        <v>48319.1575424575</v>
      </c>
      <c r="E10" s="111" t="n">
        <v>192878.648421207</v>
      </c>
      <c r="F10" s="111" t="n">
        <v>29376.6124635353</v>
      </c>
      <c r="G10" s="111" t="n">
        <v>50067.7656231365</v>
      </c>
      <c r="H10" s="111" t="n">
        <v>81978.8459726539</v>
      </c>
      <c r="I10" s="111" t="n">
        <v>90414.52648048</v>
      </c>
      <c r="J10" s="111" t="n">
        <v>45347.008304618</v>
      </c>
      <c r="K10" s="111" t="n">
        <v>101167.795362029</v>
      </c>
      <c r="L10" s="111" t="n">
        <v>63373.5459871717</v>
      </c>
      <c r="M10" s="111" t="n">
        <v>70523.5114678699</v>
      </c>
      <c r="N10" s="111" t="n">
        <v>62038.3239657758</v>
      </c>
      <c r="O10" s="7"/>
      <c r="P10" s="7"/>
      <c r="Q10" s="7"/>
      <c r="R10" s="7"/>
      <c r="S10" s="7"/>
      <c r="T10" s="7"/>
      <c r="U10" s="7"/>
      <c r="V10" s="7"/>
    </row>
    <row r="11" s="17" customFormat="true" ht="12.75" hidden="false" customHeight="false" outlineLevel="0" collapsed="false">
      <c r="A11" s="128" t="s">
        <v>223</v>
      </c>
      <c r="B11" s="107" t="n">
        <v>311081.244775165</v>
      </c>
      <c r="C11" s="111" t="n">
        <v>26505.2942293544</v>
      </c>
      <c r="D11" s="111" t="n">
        <v>19889.25999001</v>
      </c>
      <c r="E11" s="111" t="n">
        <v>54534.0179217719</v>
      </c>
      <c r="F11" s="111" t="n">
        <v>8487.95362892803</v>
      </c>
      <c r="G11" s="111" t="n">
        <v>18889.0122391175</v>
      </c>
      <c r="H11" s="111" t="n">
        <v>27820.7575168344</v>
      </c>
      <c r="I11" s="111" t="n">
        <v>35568.3056815221</v>
      </c>
      <c r="J11" s="111" t="n">
        <v>12940.1744154292</v>
      </c>
      <c r="K11" s="111" t="n">
        <v>35876.4211786994</v>
      </c>
      <c r="L11" s="111" t="n">
        <v>20770.4977300708</v>
      </c>
      <c r="M11" s="111" t="n">
        <v>25419.7743139444</v>
      </c>
      <c r="N11" s="111" t="n">
        <v>24379.775929482</v>
      </c>
      <c r="O11" s="7"/>
      <c r="P11" s="7"/>
      <c r="Q11" s="7"/>
      <c r="R11" s="7"/>
      <c r="S11" s="7"/>
      <c r="T11" s="7"/>
      <c r="U11" s="7"/>
      <c r="V11" s="7"/>
    </row>
    <row r="12" s="22" customFormat="true" ht="12.75" hidden="false" customHeight="false" outlineLevel="0" collapsed="false">
      <c r="A12" s="128" t="s">
        <v>224</v>
      </c>
      <c r="B12" s="107" t="n">
        <v>30360.6326925776</v>
      </c>
      <c r="C12" s="111" t="n">
        <v>2802.17021276596</v>
      </c>
      <c r="D12" s="111" t="n">
        <v>2015.87792207792</v>
      </c>
      <c r="E12" s="111" t="n">
        <v>7825.11296968779</v>
      </c>
      <c r="F12" s="111" t="n">
        <v>348.592592592593</v>
      </c>
      <c r="G12" s="111" t="n">
        <v>1639.48333333333</v>
      </c>
      <c r="H12" s="111" t="n">
        <v>5026.71002474023</v>
      </c>
      <c r="I12" s="111" t="n">
        <v>4433.96942328188</v>
      </c>
      <c r="J12" s="111" t="n">
        <v>0</v>
      </c>
      <c r="K12" s="111" t="n">
        <v>962.185185185184</v>
      </c>
      <c r="L12" s="111" t="n">
        <v>4109.57089377756</v>
      </c>
      <c r="M12" s="111" t="n">
        <v>654.135135135135</v>
      </c>
      <c r="N12" s="111" t="n">
        <v>542.825</v>
      </c>
      <c r="O12" s="7"/>
      <c r="P12" s="7"/>
      <c r="Q12" s="7"/>
      <c r="R12" s="7"/>
      <c r="S12" s="7"/>
      <c r="T12" s="7"/>
      <c r="U12" s="7"/>
      <c r="V12" s="7"/>
    </row>
    <row r="13" s="17" customFormat="true" ht="12.75" hidden="false" customHeight="false" outlineLevel="0" collapsed="false">
      <c r="A13" s="128" t="s">
        <v>225</v>
      </c>
      <c r="B13" s="107" t="n">
        <v>58604.3450417899</v>
      </c>
      <c r="C13" s="111" t="n">
        <v>899.254901960784</v>
      </c>
      <c r="D13" s="111" t="n">
        <v>2727.32592407592</v>
      </c>
      <c r="E13" s="111" t="n">
        <v>10447.4834821326</v>
      </c>
      <c r="F13" s="111" t="n">
        <v>1251.74166666667</v>
      </c>
      <c r="G13" s="111" t="n">
        <v>4313.95002981514</v>
      </c>
      <c r="H13" s="111" t="n">
        <v>8557.59223404255</v>
      </c>
      <c r="I13" s="111" t="n">
        <v>8110.14988394584</v>
      </c>
      <c r="J13" s="111" t="n">
        <v>1972.87442396313</v>
      </c>
      <c r="K13" s="111" t="n">
        <v>6752.11939338383</v>
      </c>
      <c r="L13" s="111" t="n">
        <v>1614.43179765131</v>
      </c>
      <c r="M13" s="111" t="n">
        <v>3575.9018631843</v>
      </c>
      <c r="N13" s="111" t="n">
        <v>8381.51944096787</v>
      </c>
      <c r="O13" s="7"/>
      <c r="P13" s="7"/>
      <c r="Q13" s="7"/>
      <c r="R13" s="7"/>
      <c r="S13" s="7"/>
      <c r="T13" s="7"/>
      <c r="U13" s="7"/>
      <c r="V13" s="7"/>
    </row>
    <row r="14" s="17" customFormat="true" ht="12.75" hidden="false" customHeight="true" outlineLevel="0" collapsed="false">
      <c r="A14" s="128" t="s">
        <v>226</v>
      </c>
      <c r="B14" s="107" t="n">
        <v>86675.4917066286</v>
      </c>
      <c r="C14" s="111" t="n">
        <v>7400.40944473274</v>
      </c>
      <c r="D14" s="111" t="n">
        <v>2015.87792207792</v>
      </c>
      <c r="E14" s="111" t="n">
        <v>20504.1519557794</v>
      </c>
      <c r="F14" s="111" t="n">
        <v>4354.74053672316</v>
      </c>
      <c r="G14" s="111" t="n">
        <v>3300.01666666666</v>
      </c>
      <c r="H14" s="111" t="n">
        <v>10965.6516667893</v>
      </c>
      <c r="I14" s="111" t="n">
        <v>6306.81756996803</v>
      </c>
      <c r="J14" s="111" t="n">
        <v>4563.9376344086</v>
      </c>
      <c r="K14" s="111" t="n">
        <v>4019.85106382979</v>
      </c>
      <c r="L14" s="111" t="n">
        <v>8683.09351127473</v>
      </c>
      <c r="M14" s="111" t="n">
        <v>5617.44393604508</v>
      </c>
      <c r="N14" s="111" t="n">
        <v>8943.49979833325</v>
      </c>
      <c r="O14" s="7"/>
      <c r="P14" s="7"/>
      <c r="Q14" s="7"/>
      <c r="R14" s="7"/>
      <c r="S14" s="7"/>
      <c r="T14" s="7"/>
      <c r="U14" s="7"/>
      <c r="V14" s="7"/>
    </row>
    <row r="15" s="17" customFormat="true" ht="12.75" hidden="false" customHeight="true" outlineLevel="0" collapsed="false">
      <c r="A15" s="128" t="s">
        <v>227</v>
      </c>
      <c r="B15" s="107" t="n">
        <v>98290.8173331497</v>
      </c>
      <c r="C15" s="111" t="n">
        <v>8501.59231537655</v>
      </c>
      <c r="D15" s="111" t="n">
        <v>4058.91566766567</v>
      </c>
      <c r="E15" s="111" t="n">
        <v>27548.0884029036</v>
      </c>
      <c r="F15" s="111" t="n">
        <v>2459.47443502825</v>
      </c>
      <c r="G15" s="111" t="n">
        <v>3395.3</v>
      </c>
      <c r="H15" s="111" t="n">
        <v>9966.21899450352</v>
      </c>
      <c r="I15" s="111" t="n">
        <v>6055.88265345597</v>
      </c>
      <c r="J15" s="111" t="n">
        <v>1355.7693050193</v>
      </c>
      <c r="K15" s="111" t="n">
        <v>8748.90461401952</v>
      </c>
      <c r="L15" s="111" t="n">
        <v>8421.43448807759</v>
      </c>
      <c r="M15" s="111" t="n">
        <v>8284.55644327606</v>
      </c>
      <c r="N15" s="111" t="n">
        <v>9494.68001382371</v>
      </c>
      <c r="O15" s="7"/>
      <c r="P15" s="7"/>
      <c r="Q15" s="7"/>
      <c r="R15" s="7"/>
      <c r="S15" s="7"/>
      <c r="T15" s="7"/>
      <c r="U15" s="7"/>
      <c r="V15" s="7"/>
    </row>
    <row r="16" s="17" customFormat="true" ht="12.75" hidden="false" customHeight="true" outlineLevel="0" collapsed="false">
      <c r="A16" s="128" t="s">
        <v>228</v>
      </c>
      <c r="B16" s="107" t="n">
        <v>245012.064903102</v>
      </c>
      <c r="C16" s="111" t="n">
        <v>18350.9343994857</v>
      </c>
      <c r="D16" s="111" t="n">
        <v>16998.2417582418</v>
      </c>
      <c r="E16" s="111" t="n">
        <v>56026.7855493829</v>
      </c>
      <c r="F16" s="111" t="n">
        <v>7626.50549462723</v>
      </c>
      <c r="G16" s="111" t="n">
        <v>12119.4461538461</v>
      </c>
      <c r="H16" s="111" t="n">
        <v>19398.2702171968</v>
      </c>
      <c r="I16" s="111" t="n">
        <v>22606.0755267832</v>
      </c>
      <c r="J16" s="111" t="n">
        <v>7963.71365559107</v>
      </c>
      <c r="K16" s="111" t="n">
        <v>30230.5017730631</v>
      </c>
      <c r="L16" s="111" t="n">
        <v>15843.7944487976</v>
      </c>
      <c r="M16" s="111" t="n">
        <v>22555.1006804831</v>
      </c>
      <c r="N16" s="111" t="n">
        <v>15292.6952456031</v>
      </c>
      <c r="O16" s="7"/>
      <c r="P16" s="7"/>
      <c r="Q16" s="7"/>
      <c r="R16" s="7"/>
      <c r="S16" s="7"/>
      <c r="T16" s="7"/>
      <c r="U16" s="7"/>
      <c r="V16" s="7"/>
    </row>
    <row r="17" s="17" customFormat="true" ht="12.75" hidden="false" customHeight="true" outlineLevel="0" collapsed="false">
      <c r="A17" s="128" t="s">
        <v>229</v>
      </c>
      <c r="B17" s="107" t="n">
        <v>25683.2221062665</v>
      </c>
      <c r="C17" s="111" t="n">
        <v>1601.1914893617</v>
      </c>
      <c r="D17" s="111" t="n">
        <v>793.363636363636</v>
      </c>
      <c r="E17" s="111" t="n">
        <v>5667.83157894737</v>
      </c>
      <c r="F17" s="111" t="n">
        <v>1208.75925925926</v>
      </c>
      <c r="G17" s="111" t="n">
        <v>759.837209302325</v>
      </c>
      <c r="H17" s="111" t="n">
        <v>3085.0012755102</v>
      </c>
      <c r="I17" s="111" t="n">
        <v>3648.55319148936</v>
      </c>
      <c r="J17" s="111" t="n">
        <v>1298.07945041816</v>
      </c>
      <c r="K17" s="111" t="n">
        <v>3605.85237513809</v>
      </c>
      <c r="L17" s="111" t="n">
        <v>2144.54905660377</v>
      </c>
      <c r="M17" s="111" t="n">
        <v>740.121951219512</v>
      </c>
      <c r="N17" s="111" t="n">
        <v>1130.08163265306</v>
      </c>
      <c r="O17" s="7"/>
      <c r="P17" s="7"/>
      <c r="Q17" s="7"/>
      <c r="R17" s="7"/>
      <c r="S17" s="7"/>
      <c r="T17" s="7"/>
      <c r="U17" s="7"/>
      <c r="V17" s="7"/>
    </row>
    <row r="18" s="17" customFormat="true" ht="12.75" hidden="false" customHeight="false" outlineLevel="0" collapsed="false">
      <c r="A18" s="128" t="s">
        <v>230</v>
      </c>
      <c r="B18" s="107" t="n">
        <v>9904.76218493128</v>
      </c>
      <c r="C18" s="111" t="n">
        <v>1542.02127659574</v>
      </c>
      <c r="D18" s="111" t="n">
        <v>666.74358974359</v>
      </c>
      <c r="E18" s="111" t="n">
        <v>2611.39344262296</v>
      </c>
      <c r="F18" s="111" t="n">
        <v>0</v>
      </c>
      <c r="G18" s="111" t="n">
        <v>2494.60387596899</v>
      </c>
      <c r="H18" s="111" t="n">
        <v>0</v>
      </c>
      <c r="I18" s="111" t="n">
        <v>0</v>
      </c>
      <c r="J18" s="111" t="n">
        <v>0</v>
      </c>
      <c r="K18" s="111" t="n">
        <v>1790.85106382979</v>
      </c>
      <c r="L18" s="111" t="n">
        <v>0</v>
      </c>
      <c r="M18" s="111" t="n">
        <v>0</v>
      </c>
      <c r="N18" s="111" t="n">
        <v>799.148936170213</v>
      </c>
      <c r="O18" s="7"/>
      <c r="P18" s="7"/>
      <c r="Q18" s="7"/>
      <c r="R18" s="7"/>
      <c r="S18" s="7"/>
      <c r="T18" s="7"/>
      <c r="U18" s="7"/>
      <c r="V18" s="7"/>
    </row>
    <row r="19" s="17" customFormat="true" ht="12.75" hidden="false" customHeight="false" outlineLevel="0" collapsed="false">
      <c r="A19" s="128" t="s">
        <v>231</v>
      </c>
      <c r="B19" s="107" t="n">
        <v>12504.0115822695</v>
      </c>
      <c r="C19" s="111" t="n">
        <v>794.760869565217</v>
      </c>
      <c r="D19" s="111" t="n">
        <v>502.514285714285</v>
      </c>
      <c r="E19" s="111" t="n">
        <v>2810.11419045351</v>
      </c>
      <c r="F19" s="111" t="n">
        <v>0</v>
      </c>
      <c r="G19" s="111" t="n">
        <v>0</v>
      </c>
      <c r="H19" s="111" t="n">
        <v>0</v>
      </c>
      <c r="I19" s="111" t="n">
        <v>2505.06141199226</v>
      </c>
      <c r="J19" s="111" t="n">
        <v>781.607142857143</v>
      </c>
      <c r="K19" s="111" t="n">
        <v>3014.69721767594</v>
      </c>
      <c r="L19" s="111" t="n">
        <v>2095.25646401118</v>
      </c>
      <c r="M19" s="111" t="n">
        <v>0</v>
      </c>
      <c r="N19" s="111" t="n">
        <v>0</v>
      </c>
      <c r="O19" s="7"/>
      <c r="P19" s="7"/>
      <c r="Q19" s="7"/>
      <c r="R19" s="7"/>
      <c r="S19" s="7"/>
      <c r="T19" s="7"/>
      <c r="U19" s="7"/>
      <c r="V19" s="7"/>
    </row>
    <row r="20" s="17" customFormat="true" ht="12.75" hidden="false" customHeight="false" outlineLevel="0" collapsed="false">
      <c r="A20" s="128" t="s">
        <v>92</v>
      </c>
      <c r="B20" s="107" t="n">
        <v>25731.4983191641</v>
      </c>
      <c r="C20" s="111" t="n">
        <v>0</v>
      </c>
      <c r="D20" s="111" t="n">
        <v>0</v>
      </c>
      <c r="E20" s="111" t="n">
        <v>6447.24471657122</v>
      </c>
      <c r="F20" s="111" t="n">
        <v>1422.80718954248</v>
      </c>
      <c r="G20" s="111" t="n">
        <v>830.266666666666</v>
      </c>
      <c r="H20" s="111" t="n">
        <v>3215.97750431282</v>
      </c>
      <c r="I20" s="111" t="n">
        <v>3290.44396873643</v>
      </c>
      <c r="J20" s="111" t="n">
        <v>2142.46428571429</v>
      </c>
      <c r="K20" s="111" t="n">
        <v>4193.62520458265</v>
      </c>
      <c r="L20" s="111" t="n">
        <v>2991.70864790239</v>
      </c>
      <c r="M20" s="111" t="n">
        <v>654.135135135135</v>
      </c>
      <c r="N20" s="111" t="n">
        <v>542.825</v>
      </c>
      <c r="O20" s="7"/>
      <c r="P20" s="7"/>
      <c r="Q20" s="7"/>
      <c r="R20" s="7"/>
      <c r="S20" s="7"/>
      <c r="T20" s="7"/>
      <c r="U20" s="7"/>
      <c r="V20" s="7"/>
    </row>
    <row r="21" s="22" customFormat="true" ht="12.75" hidden="false" customHeight="false" outlineLevel="0" collapsed="false">
      <c r="A21" s="106" t="s">
        <v>69</v>
      </c>
      <c r="B21" s="107" t="n">
        <f aca="false">SUM(B8:B20)</f>
        <v>3377778.17092368</v>
      </c>
      <c r="C21" s="107" t="n">
        <f aca="false">SUM(C8:C20)</f>
        <v>258544.713404791</v>
      </c>
      <c r="D21" s="107" t="n">
        <f aca="false">SUM(D8:D20)</f>
        <v>177981.595521145</v>
      </c>
      <c r="E21" s="107" t="n">
        <f aca="false">SUM(E8:E20)</f>
        <v>744549.134469968</v>
      </c>
      <c r="F21" s="107" t="n">
        <f aca="false">SUM(F8:F20)</f>
        <v>109286.076593368</v>
      </c>
      <c r="G21" s="107" t="n">
        <f aca="false">SUM(G8:G20)</f>
        <v>181788.119424568</v>
      </c>
      <c r="H21" s="107" t="n">
        <f aca="false">SUM(H8:H20)</f>
        <v>314614.764939278</v>
      </c>
      <c r="I21" s="107" t="n">
        <f aca="false">SUM(I8:I20)</f>
        <v>334027.733107804</v>
      </c>
      <c r="J21" s="107" t="n">
        <f aca="false">SUM(J8:J20)</f>
        <v>162464.941849223</v>
      </c>
      <c r="K21" s="107" t="n">
        <f aca="false">SUM(K8:K20)</f>
        <v>350881.141461417</v>
      </c>
      <c r="L21" s="107" t="n">
        <f aca="false">SUM(L8:L20)</f>
        <v>235286.324123211</v>
      </c>
      <c r="M21" s="107" t="n">
        <f aca="false">SUM(M8:M20)</f>
        <v>263309.443338838</v>
      </c>
      <c r="N21" s="107" t="n">
        <f aca="false">SUM(N8:N20)</f>
        <v>245044.182690078</v>
      </c>
      <c r="O21" s="7"/>
      <c r="P21" s="7"/>
      <c r="Q21" s="7"/>
      <c r="R21" s="7"/>
      <c r="S21" s="7"/>
      <c r="T21" s="7"/>
      <c r="U21" s="7"/>
      <c r="V21" s="7"/>
    </row>
    <row r="22" s="22" customFormat="true" ht="12.75" hidden="false" customHeight="false" outlineLevel="0" collapsed="false">
      <c r="A22" s="106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7"/>
      <c r="P22" s="7"/>
      <c r="Q22" s="7"/>
      <c r="R22" s="7"/>
      <c r="S22" s="7"/>
      <c r="T22" s="7"/>
      <c r="U22" s="7"/>
      <c r="V22" s="7"/>
    </row>
    <row r="23" s="22" customFormat="true" ht="12.75" hidden="false" customHeight="true" outlineLevel="0" collapsed="false">
      <c r="A23" s="106"/>
      <c r="B23" s="127" t="s">
        <v>232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7"/>
      <c r="P23" s="7"/>
      <c r="Q23" s="7"/>
      <c r="R23" s="7"/>
      <c r="S23" s="7"/>
      <c r="T23" s="7"/>
      <c r="U23" s="7"/>
      <c r="V23" s="7"/>
    </row>
    <row r="24" s="17" customFormat="true" ht="12.75" hidden="false" customHeight="false" outlineLevel="0" collapsed="false">
      <c r="A24" s="128" t="s">
        <v>220</v>
      </c>
      <c r="B24" s="19" t="n">
        <v>0.45296602772708</v>
      </c>
      <c r="C24" s="19" t="n">
        <v>0.448780051260054</v>
      </c>
      <c r="D24" s="19" t="n">
        <v>0.433192293667496</v>
      </c>
      <c r="E24" s="19" t="n">
        <v>0.455016834762593</v>
      </c>
      <c r="F24" s="19" t="n">
        <v>0.475149558038786</v>
      </c>
      <c r="G24" s="19" t="n">
        <v>0.461957788509721</v>
      </c>
      <c r="H24" s="19" t="n">
        <v>0.452357927125145</v>
      </c>
      <c r="I24" s="19" t="n">
        <v>0.441886102700481</v>
      </c>
      <c r="J24" s="19" t="n">
        <v>0.509794124272538</v>
      </c>
      <c r="K24" s="19" t="n">
        <v>0.421064501504981</v>
      </c>
      <c r="L24" s="19" t="n">
        <v>0.442858684751704</v>
      </c>
      <c r="M24" s="19" t="n">
        <v>0.470987189387868</v>
      </c>
      <c r="N24" s="19" t="n">
        <v>0.463176911531981</v>
      </c>
      <c r="O24" s="7"/>
      <c r="P24" s="7"/>
      <c r="Q24" s="7"/>
      <c r="R24" s="7"/>
      <c r="S24" s="7"/>
      <c r="T24" s="7"/>
      <c r="U24" s="7"/>
      <c r="V24" s="7"/>
    </row>
    <row r="25" s="17" customFormat="true" ht="12.75" hidden="false" customHeight="false" outlineLevel="0" collapsed="false">
      <c r="A25" s="128" t="s">
        <v>221</v>
      </c>
      <c r="B25" s="19" t="n">
        <v>0.0106397750465467</v>
      </c>
      <c r="C25" s="19" t="n">
        <v>0.00630682539937483</v>
      </c>
      <c r="D25" s="19" t="n">
        <v>0.0162604547949895</v>
      </c>
      <c r="E25" s="19" t="n">
        <v>0.0248014140260874</v>
      </c>
      <c r="F25" s="19" t="n">
        <v>0.00751841734048667</v>
      </c>
      <c r="G25" s="19" t="n">
        <v>0</v>
      </c>
      <c r="H25" s="19" t="n">
        <v>0.007250952199392</v>
      </c>
      <c r="I25" s="19" t="n">
        <v>0.010435463267776</v>
      </c>
      <c r="J25" s="19" t="n">
        <v>0.00785178920246283</v>
      </c>
      <c r="K25" s="19" t="n">
        <v>0.0079079317328741</v>
      </c>
      <c r="L25" s="19" t="n">
        <v>0.00441950487551177</v>
      </c>
      <c r="M25" s="19" t="n">
        <v>0.00482089718851646</v>
      </c>
      <c r="N25" s="19" t="n">
        <v>0</v>
      </c>
      <c r="O25" s="7"/>
      <c r="P25" s="7"/>
      <c r="Q25" s="7"/>
      <c r="R25" s="7"/>
      <c r="S25" s="7"/>
      <c r="T25" s="7"/>
      <c r="U25" s="7"/>
      <c r="V25" s="7"/>
    </row>
    <row r="26" s="17" customFormat="true" ht="12.75" hidden="false" customHeight="false" outlineLevel="0" collapsed="false">
      <c r="A26" s="128" t="s">
        <v>222</v>
      </c>
      <c r="B26" s="19" t="n">
        <v>0.268807622588205</v>
      </c>
      <c r="C26" s="19" t="n">
        <v>0.280364572962316</v>
      </c>
      <c r="D26" s="19" t="n">
        <v>0.271484011596676</v>
      </c>
      <c r="E26" s="19" t="n">
        <v>0.259054291371266</v>
      </c>
      <c r="F26" s="19" t="n">
        <v>0.268804713091128</v>
      </c>
      <c r="G26" s="19" t="n">
        <v>0.275418249452281</v>
      </c>
      <c r="H26" s="19" t="n">
        <v>0.260568972306421</v>
      </c>
      <c r="I26" s="19" t="n">
        <v>0.270679699674217</v>
      </c>
      <c r="J26" s="19" t="n">
        <v>0.279118730407098</v>
      </c>
      <c r="K26" s="19" t="n">
        <v>0.288324972213287</v>
      </c>
      <c r="L26" s="19" t="n">
        <v>0.269346491868288</v>
      </c>
      <c r="M26" s="19" t="n">
        <v>0.267835101444186</v>
      </c>
      <c r="N26" s="19" t="n">
        <v>0.253171992433052</v>
      </c>
      <c r="O26" s="7"/>
      <c r="P26" s="7"/>
      <c r="Q26" s="7"/>
      <c r="R26" s="7"/>
      <c r="S26" s="7"/>
      <c r="T26" s="7"/>
      <c r="U26" s="7"/>
      <c r="V26" s="7"/>
    </row>
    <row r="27" s="17" customFormat="true" ht="12.75" hidden="false" customHeight="false" outlineLevel="0" collapsed="false">
      <c r="A27" s="128" t="s">
        <v>223</v>
      </c>
      <c r="B27" s="19" t="n">
        <v>0.0920964104312678</v>
      </c>
      <c r="C27" s="19" t="n">
        <v>0.102517254676395</v>
      </c>
      <c r="D27" s="19" t="n">
        <v>0.111748970064981</v>
      </c>
      <c r="E27" s="19" t="n">
        <v>0.0732443507043947</v>
      </c>
      <c r="F27" s="19" t="n">
        <v>0.0776672920605434</v>
      </c>
      <c r="G27" s="19" t="n">
        <v>0.103906747585644</v>
      </c>
      <c r="H27" s="19" t="n">
        <v>0.088428009798599</v>
      </c>
      <c r="I27" s="19" t="n">
        <v>0.106483091540315</v>
      </c>
      <c r="J27" s="19" t="n">
        <v>0.0796490262338476</v>
      </c>
      <c r="K27" s="19" t="n">
        <v>0.102246649760869</v>
      </c>
      <c r="L27" s="19" t="n">
        <v>0.0882775393235098</v>
      </c>
      <c r="M27" s="19" t="n">
        <v>0.0965395467462712</v>
      </c>
      <c r="N27" s="19" t="n">
        <v>0.0994913474861658</v>
      </c>
      <c r="O27" s="7"/>
      <c r="P27" s="7"/>
      <c r="Q27" s="7"/>
      <c r="R27" s="7"/>
      <c r="S27" s="7"/>
      <c r="T27" s="7"/>
      <c r="U27" s="7"/>
      <c r="V27" s="7"/>
    </row>
    <row r="28" s="22" customFormat="true" ht="12.75" hidden="false" customHeight="false" outlineLevel="0" collapsed="false">
      <c r="A28" s="128" t="s">
        <v>224</v>
      </c>
      <c r="B28" s="19" t="n">
        <v>0.00898834415886914</v>
      </c>
      <c r="C28" s="19" t="n">
        <v>0.0108382421588282</v>
      </c>
      <c r="D28" s="19" t="n">
        <v>0.0113263279620303</v>
      </c>
      <c r="E28" s="19" t="n">
        <v>0.0105098677943644</v>
      </c>
      <c r="F28" s="19" t="n">
        <v>0.00318972556668529</v>
      </c>
      <c r="G28" s="19" t="n">
        <v>0.00901864950538548</v>
      </c>
      <c r="H28" s="19" t="n">
        <v>0.0159773493965244</v>
      </c>
      <c r="I28" s="19" t="n">
        <v>0.0132742553500816</v>
      </c>
      <c r="J28" s="19" t="n">
        <v>0</v>
      </c>
      <c r="K28" s="19" t="n">
        <v>0.00274219691938327</v>
      </c>
      <c r="L28" s="19" t="n">
        <v>0.017466254824167</v>
      </c>
      <c r="M28" s="19" t="n">
        <v>0.0024842828530588</v>
      </c>
      <c r="N28" s="19" t="n">
        <v>0.00221521275894374</v>
      </c>
      <c r="O28" s="7"/>
      <c r="P28" s="7"/>
      <c r="Q28" s="7"/>
      <c r="R28" s="7"/>
      <c r="S28" s="7"/>
      <c r="T28" s="7"/>
      <c r="U28" s="7"/>
      <c r="V28" s="7"/>
    </row>
    <row r="29" s="17" customFormat="true" ht="12.75" hidden="false" customHeight="false" outlineLevel="0" collapsed="false">
      <c r="A29" s="128" t="s">
        <v>225</v>
      </c>
      <c r="B29" s="19" t="n">
        <v>0.0173499685521871</v>
      </c>
      <c r="C29" s="19" t="n">
        <v>0.00347814074447102</v>
      </c>
      <c r="D29" s="19" t="n">
        <v>0.0153236401555457</v>
      </c>
      <c r="E29" s="19" t="n">
        <v>0.0140319597437581</v>
      </c>
      <c r="F29" s="19" t="n">
        <v>0.0114538073438591</v>
      </c>
      <c r="G29" s="19" t="n">
        <v>0.0237306488645712</v>
      </c>
      <c r="H29" s="19" t="n">
        <v>0.0272002244894457</v>
      </c>
      <c r="I29" s="19" t="n">
        <v>0.0242798698434072</v>
      </c>
      <c r="J29" s="19" t="n">
        <v>0.0121433855298707</v>
      </c>
      <c r="K29" s="19" t="n">
        <v>0.0192433237228462</v>
      </c>
      <c r="L29" s="19" t="n">
        <v>0.0068615624119568</v>
      </c>
      <c r="M29" s="19" t="n">
        <v>0.0135806062169319</v>
      </c>
      <c r="N29" s="19" t="n">
        <v>0.0342041151475466</v>
      </c>
      <c r="O29" s="7"/>
      <c r="P29" s="7"/>
      <c r="Q29" s="7"/>
      <c r="R29" s="7"/>
      <c r="S29" s="7"/>
      <c r="T29" s="7"/>
      <c r="U29" s="7"/>
      <c r="V29" s="7"/>
    </row>
    <row r="30" s="17" customFormat="true" ht="12.75" hidden="false" customHeight="true" outlineLevel="0" collapsed="false">
      <c r="A30" s="128" t="s">
        <v>226</v>
      </c>
      <c r="B30" s="19" t="n">
        <v>0.0256605044264723</v>
      </c>
      <c r="C30" s="19" t="n">
        <v>0.0286233253323045</v>
      </c>
      <c r="D30" s="19" t="n">
        <v>0.0113263279620303</v>
      </c>
      <c r="E30" s="19" t="n">
        <v>0.027539017919047</v>
      </c>
      <c r="F30" s="19" t="n">
        <v>0.0398471669261794</v>
      </c>
      <c r="G30" s="19" t="n">
        <v>0.0181530931565415</v>
      </c>
      <c r="H30" s="19" t="n">
        <v>0.0348542182020786</v>
      </c>
      <c r="I30" s="19" t="n">
        <v>0.0188811195743815</v>
      </c>
      <c r="J30" s="19" t="n">
        <v>0.0280918306587289</v>
      </c>
      <c r="K30" s="19" t="n">
        <v>0.0114564466106304</v>
      </c>
      <c r="L30" s="19" t="n">
        <v>0.0369043697870332</v>
      </c>
      <c r="M30" s="19" t="n">
        <v>0.0213340010324518</v>
      </c>
      <c r="N30" s="19" t="n">
        <v>0.0364974989414241</v>
      </c>
      <c r="O30" s="7"/>
      <c r="P30" s="7"/>
      <c r="Q30" s="7"/>
      <c r="R30" s="7"/>
      <c r="S30" s="7"/>
      <c r="T30" s="7"/>
      <c r="U30" s="7"/>
      <c r="V30" s="7"/>
    </row>
    <row r="31" s="17" customFormat="true" ht="12.75" hidden="false" customHeight="true" outlineLevel="0" collapsed="false">
      <c r="A31" s="128" t="s">
        <v>227</v>
      </c>
      <c r="B31" s="19" t="n">
        <v>0.029099251744608</v>
      </c>
      <c r="C31" s="19" t="n">
        <v>0.032882483665663</v>
      </c>
      <c r="D31" s="19" t="n">
        <v>0.0228052549803299</v>
      </c>
      <c r="E31" s="19" t="n">
        <v>0.0369996916624107</v>
      </c>
      <c r="F31" s="19" t="n">
        <v>0.0225049202212599</v>
      </c>
      <c r="G31" s="19" t="n">
        <v>0.0186772381536675</v>
      </c>
      <c r="H31" s="19" t="n">
        <v>0.0316775310797224</v>
      </c>
      <c r="I31" s="19" t="n">
        <v>0.0181298798070204</v>
      </c>
      <c r="J31" s="19" t="n">
        <v>0.00834499609323434</v>
      </c>
      <c r="K31" s="19" t="n">
        <v>0.0249340975624407</v>
      </c>
      <c r="L31" s="19" t="n">
        <v>0.0357922821033474</v>
      </c>
      <c r="M31" s="19" t="n">
        <v>0.0314631953120463</v>
      </c>
      <c r="N31" s="19" t="n">
        <v>0.0387468084718102</v>
      </c>
      <c r="O31" s="7"/>
      <c r="P31" s="7"/>
      <c r="Q31" s="7"/>
      <c r="R31" s="7"/>
      <c r="S31" s="7"/>
      <c r="T31" s="7"/>
      <c r="U31" s="7"/>
      <c r="V31" s="7"/>
    </row>
    <row r="32" s="17" customFormat="true" ht="12.75" hidden="false" customHeight="true" outlineLevel="0" collapsed="false">
      <c r="A32" s="128" t="s">
        <v>228</v>
      </c>
      <c r="B32" s="19" t="n">
        <v>0.0725364581405004</v>
      </c>
      <c r="C32" s="19" t="n">
        <v>0.0709777978355125</v>
      </c>
      <c r="D32" s="19" t="n">
        <v>0.0955056151085141</v>
      </c>
      <c r="E32" s="19" t="n">
        <v>0.0752492790005961</v>
      </c>
      <c r="F32" s="19" t="n">
        <v>0.0697847862450397</v>
      </c>
      <c r="G32" s="19" t="n">
        <v>0.0666679769404572</v>
      </c>
      <c r="H32" s="19" t="n">
        <v>0.061657215041833</v>
      </c>
      <c r="I32" s="19" t="n">
        <v>0.0676772413968614</v>
      </c>
      <c r="J32" s="19" t="n">
        <v>0.0490180439234816</v>
      </c>
      <c r="K32" s="19" t="n">
        <v>0.086155960525987</v>
      </c>
      <c r="L32" s="19" t="n">
        <v>0.0673383568205214</v>
      </c>
      <c r="M32" s="19" t="n">
        <v>0.0856600522733938</v>
      </c>
      <c r="N32" s="19" t="n">
        <v>0.0624079097806809</v>
      </c>
      <c r="O32" s="7"/>
      <c r="P32" s="7"/>
      <c r="Q32" s="7"/>
      <c r="R32" s="7"/>
      <c r="S32" s="7"/>
      <c r="T32" s="7"/>
      <c r="U32" s="7"/>
      <c r="V32" s="7"/>
    </row>
    <row r="33" s="17" customFormat="true" ht="12.75" hidden="false" customHeight="true" outlineLevel="0" collapsed="false">
      <c r="A33" s="128" t="s">
        <v>229</v>
      </c>
      <c r="B33" s="19" t="n">
        <v>0.00760358460699127</v>
      </c>
      <c r="C33" s="19" t="n">
        <v>0.00619309313377759</v>
      </c>
      <c r="D33" s="19" t="n">
        <v>0.00445755997433667</v>
      </c>
      <c r="E33" s="19" t="n">
        <v>0.00761243458161053</v>
      </c>
      <c r="F33" s="19" t="n">
        <v>0.0110605055734301</v>
      </c>
      <c r="G33" s="19" t="n">
        <v>0.00417979575182094</v>
      </c>
      <c r="H33" s="19" t="n">
        <v>0.00980564683957417</v>
      </c>
      <c r="I33" s="19" t="n">
        <v>0.0109229049861912</v>
      </c>
      <c r="J33" s="19" t="n">
        <v>0.00798990499515186</v>
      </c>
      <c r="K33" s="19" t="n">
        <v>0.0102765636252771</v>
      </c>
      <c r="L33" s="19" t="n">
        <v>0.00911463538986121</v>
      </c>
      <c r="M33" s="19" t="n">
        <v>0.00281084469221672</v>
      </c>
      <c r="N33" s="19" t="n">
        <v>0.00461174642159264</v>
      </c>
      <c r="O33" s="7"/>
      <c r="P33" s="7"/>
      <c r="Q33" s="7"/>
      <c r="R33" s="7"/>
      <c r="S33" s="7"/>
      <c r="T33" s="7"/>
      <c r="U33" s="7"/>
      <c r="V33" s="7"/>
    </row>
    <row r="34" s="17" customFormat="true" ht="12.75" hidden="false" customHeight="false" outlineLevel="0" collapsed="false">
      <c r="A34" s="128" t="s">
        <v>230</v>
      </c>
      <c r="B34" s="19" t="n">
        <v>0.00293233056871308</v>
      </c>
      <c r="C34" s="19" t="n">
        <v>0.00596423441148255</v>
      </c>
      <c r="D34" s="19" t="n">
        <v>0.00374613783965307</v>
      </c>
      <c r="E34" s="19" t="n">
        <v>0.00350734870504143</v>
      </c>
      <c r="F34" s="19" t="n">
        <v>0</v>
      </c>
      <c r="G34" s="19" t="n">
        <v>0.0137225902543324</v>
      </c>
      <c r="H34" s="19" t="n">
        <v>0</v>
      </c>
      <c r="I34" s="19" t="n">
        <v>0</v>
      </c>
      <c r="J34" s="19" t="n">
        <v>0</v>
      </c>
      <c r="K34" s="19" t="n">
        <v>0.00510386809724486</v>
      </c>
      <c r="L34" s="19" t="n">
        <v>0</v>
      </c>
      <c r="M34" s="19" t="n">
        <v>0</v>
      </c>
      <c r="N34" s="19" t="n">
        <v>0.00326124426785901</v>
      </c>
      <c r="O34" s="7"/>
      <c r="P34" s="7"/>
      <c r="Q34" s="7"/>
      <c r="R34" s="7"/>
      <c r="S34" s="7"/>
      <c r="T34" s="7"/>
      <c r="U34" s="7"/>
      <c r="V34" s="7"/>
    </row>
    <row r="35" s="17" customFormat="true" ht="12.75" hidden="false" customHeight="false" outlineLevel="0" collapsed="false">
      <c r="A35" s="128" t="s">
        <v>231</v>
      </c>
      <c r="B35" s="19" t="n">
        <v>0.00370184510335982</v>
      </c>
      <c r="C35" s="19" t="n">
        <v>0.00307397841982133</v>
      </c>
      <c r="D35" s="19" t="n">
        <v>0.00282340589341769</v>
      </c>
      <c r="E35" s="19" t="n">
        <v>0.00377424948919453</v>
      </c>
      <c r="F35" s="19" t="n">
        <v>0</v>
      </c>
      <c r="G35" s="19" t="n">
        <v>0</v>
      </c>
      <c r="H35" s="19" t="n">
        <v>0</v>
      </c>
      <c r="I35" s="19" t="n">
        <v>0.00749956115525228</v>
      </c>
      <c r="J35" s="19" t="n">
        <v>0.0048109280313689</v>
      </c>
      <c r="K35" s="19" t="n">
        <v>0.00859179038554125</v>
      </c>
      <c r="L35" s="19" t="n">
        <v>0.00890513493216874</v>
      </c>
      <c r="M35" s="19" t="n">
        <v>0</v>
      </c>
      <c r="N35" s="19" t="n">
        <v>0</v>
      </c>
      <c r="O35" s="7"/>
      <c r="P35" s="7"/>
      <c r="Q35" s="7"/>
      <c r="R35" s="7"/>
      <c r="S35" s="7"/>
      <c r="T35" s="7"/>
      <c r="U35" s="7"/>
      <c r="V35" s="7"/>
    </row>
    <row r="36" s="17" customFormat="true" ht="12.75" hidden="false" customHeight="false" outlineLevel="0" collapsed="false">
      <c r="A36" s="128" t="s">
        <v>92</v>
      </c>
      <c r="B36" s="19" t="n">
        <v>0.00761787690519877</v>
      </c>
      <c r="C36" s="19" t="n">
        <v>0</v>
      </c>
      <c r="D36" s="19" t="n">
        <v>0</v>
      </c>
      <c r="E36" s="19" t="n">
        <v>0.00865926023963603</v>
      </c>
      <c r="F36" s="19" t="n">
        <v>0.0130191075926028</v>
      </c>
      <c r="G36" s="19" t="n">
        <v>0.00456722182557801</v>
      </c>
      <c r="H36" s="19" t="n">
        <v>0.0102219535212644</v>
      </c>
      <c r="I36" s="19" t="n">
        <v>0.00985081070401563</v>
      </c>
      <c r="J36" s="19" t="n">
        <v>0.0131872406522179</v>
      </c>
      <c r="K36" s="19" t="n">
        <v>0.0119516973386379</v>
      </c>
      <c r="L36" s="19" t="n">
        <v>0.0127151829119305</v>
      </c>
      <c r="M36" s="19" t="n">
        <v>0.0024842828530588</v>
      </c>
      <c r="N36" s="19" t="n">
        <v>0.00221521275894374</v>
      </c>
      <c r="O36" s="7"/>
      <c r="P36" s="7"/>
      <c r="Q36" s="7"/>
      <c r="R36" s="7"/>
      <c r="S36" s="7"/>
      <c r="T36" s="7"/>
      <c r="U36" s="7"/>
      <c r="V36" s="7"/>
    </row>
    <row r="37" s="22" customFormat="true" ht="12.75" hidden="false" customHeight="false" outlineLevel="0" collapsed="false">
      <c r="A37" s="113" t="s">
        <v>69</v>
      </c>
      <c r="B37" s="30" t="n">
        <f aca="false">SUM(B24:B36)</f>
        <v>1</v>
      </c>
      <c r="C37" s="30" t="n">
        <f aca="false">SUM(C24:C36)</f>
        <v>1</v>
      </c>
      <c r="D37" s="30" t="n">
        <f aca="false">SUM(D24:D36)</f>
        <v>1</v>
      </c>
      <c r="E37" s="30" t="n">
        <f aca="false">SUM(E24:E36)</f>
        <v>1</v>
      </c>
      <c r="F37" s="30" t="n">
        <f aca="false">SUM(F24:F36)</f>
        <v>1</v>
      </c>
      <c r="G37" s="30" t="n">
        <f aca="false">SUM(G24:G36)</f>
        <v>1</v>
      </c>
      <c r="H37" s="30" t="n">
        <f aca="false">SUM(H24:H36)</f>
        <v>1</v>
      </c>
      <c r="I37" s="30" t="n">
        <f aca="false">SUM(I24:I36)</f>
        <v>1</v>
      </c>
      <c r="J37" s="30" t="n">
        <f aca="false">SUM(J24:J36)</f>
        <v>1</v>
      </c>
      <c r="K37" s="30" t="n">
        <f aca="false">SUM(K24:K36)</f>
        <v>1</v>
      </c>
      <c r="L37" s="30" t="n">
        <f aca="false">SUM(L24:L36)</f>
        <v>1</v>
      </c>
      <c r="M37" s="30" t="n">
        <f aca="false">SUM(M24:M36)</f>
        <v>1</v>
      </c>
      <c r="N37" s="30" t="n">
        <f aca="false">SUM(N24:N36)</f>
        <v>1</v>
      </c>
      <c r="O37" s="7"/>
      <c r="P37" s="7"/>
      <c r="Q37" s="7"/>
      <c r="R37" s="7"/>
      <c r="S37" s="7"/>
      <c r="T37" s="7"/>
      <c r="U37" s="7"/>
      <c r="V37" s="7"/>
    </row>
    <row r="38" s="35" customFormat="true" ht="12.75" hidden="false" customHeight="false" outlineLevel="0" collapsed="false">
      <c r="A38" s="31" t="s">
        <v>94</v>
      </c>
      <c r="B38" s="32"/>
      <c r="C38" s="33"/>
      <c r="D38" s="50"/>
      <c r="E38" s="34"/>
      <c r="F38" s="34"/>
      <c r="G38" s="45"/>
      <c r="H38" s="45"/>
      <c r="I38" s="33"/>
      <c r="J38" s="33"/>
      <c r="O38" s="7"/>
      <c r="P38" s="7"/>
      <c r="Q38" s="7"/>
      <c r="R38" s="7"/>
      <c r="S38" s="7"/>
      <c r="T38" s="7"/>
      <c r="U38" s="7"/>
      <c r="V38" s="7"/>
    </row>
    <row r="39" customFormat="false" ht="12.75" hidden="false" customHeight="false" outlineLevel="0" collapsed="false">
      <c r="A39" s="129" t="s">
        <v>233</v>
      </c>
    </row>
    <row r="40" customFormat="false" ht="12.7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</row>
    <row r="42" customFormat="false" ht="12.75" hidden="false" customHeight="false" outlineLevel="0" collapsed="false"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</row>
    <row r="43" customFormat="false" ht="12.75" hidden="false" customHeight="fals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</row>
    <row r="44" customFormat="false" ht="12.7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</row>
    <row r="45" customFormat="false" ht="12.75" hidden="false" customHeight="false" outlineLevel="0" collapsed="false"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</row>
    <row r="46" customFormat="false" ht="12.75" hidden="false" customHeight="false" outlineLevel="0" collapsed="false"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</row>
    <row r="47" customFormat="false" ht="12.75" hidden="false" customHeight="false" outlineLevel="0" collapsed="false"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</row>
    <row r="48" customFormat="false" ht="12.75" hidden="false" customHeight="false" outlineLevel="0" collapsed="false"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</row>
    <row r="49" customFormat="false" ht="12.75" hidden="false" customHeight="false" outlineLevel="0" collapsed="false"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</row>
    <row r="50" customFormat="false" ht="12.75" hidden="false" customHeight="false" outlineLevel="0" collapsed="false"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</row>
    <row r="51" customFormat="false" ht="12.75" hidden="false" customHeight="false" outlineLevel="0" collapsed="false"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</row>
    <row r="52" customFormat="false" ht="12.75" hidden="false" customHeight="false" outlineLevel="0" collapsed="false"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</row>
    <row r="53" customFormat="false" ht="12.75" hidden="false" customHeight="false" outlineLevel="0" collapsed="false"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</row>
    <row r="54" customFormat="false" ht="12.75" hidden="false" customHeight="false" outlineLevel="0" collapsed="false"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</row>
    <row r="55" customFormat="false" ht="12.75" hidden="false" customHeight="false" outlineLevel="0" collapsed="false">
      <c r="C55" s="59"/>
    </row>
    <row r="56" customFormat="false" ht="12.75" hidden="false" customHeight="false" outlineLevel="0" collapsed="false">
      <c r="C56" s="59"/>
    </row>
    <row r="57" customFormat="false" ht="12.75" hidden="false" customHeight="false" outlineLevel="0" collapsed="false">
      <c r="C57" s="59"/>
    </row>
  </sheetData>
  <mergeCells count="7">
    <mergeCell ref="A1:N1"/>
    <mergeCell ref="A3:A4"/>
    <mergeCell ref="B3:B4"/>
    <mergeCell ref="C3:N3"/>
    <mergeCell ref="B6:N6"/>
    <mergeCell ref="B7:N7"/>
    <mergeCell ref="B23:N2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8.7"/>
    <col collapsed="false" customWidth="true" hidden="false" outlineLevel="0" max="2" min="2" style="15" width="8.85"/>
    <col collapsed="false" customWidth="true" hidden="false" outlineLevel="0" max="4" min="3" style="7" width="8.85"/>
    <col collapsed="false" customWidth="true" hidden="false" outlineLevel="0" max="5" min="5" style="7" width="0.85"/>
    <col collapsed="false" customWidth="true" hidden="false" outlineLevel="0" max="6" min="6" style="7" width="7.42"/>
    <col collapsed="false" customWidth="true" hidden="false" outlineLevel="0" max="7" min="7" style="7" width="8.85"/>
    <col collapsed="false" customWidth="true" hidden="false" outlineLevel="0" max="8" min="8" style="7" width="7.42"/>
    <col collapsed="false" customWidth="false" hidden="false" outlineLevel="0" max="257" min="9" style="7" width="9.14"/>
  </cols>
  <sheetData>
    <row r="1" customFormat="false" ht="30" hidden="false" customHeight="true" outlineLevel="0" collapsed="false">
      <c r="A1" s="10" t="s">
        <v>234</v>
      </c>
      <c r="B1" s="10"/>
      <c r="C1" s="10"/>
      <c r="D1" s="10"/>
      <c r="E1" s="10"/>
      <c r="F1" s="10"/>
      <c r="G1" s="10"/>
      <c r="H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0.1" hidden="false" customHeight="true" outlineLevel="0" collapsed="false">
      <c r="A3" s="124" t="s">
        <v>63</v>
      </c>
      <c r="B3" s="125" t="s">
        <v>69</v>
      </c>
      <c r="C3" s="99" t="s">
        <v>210</v>
      </c>
      <c r="D3" s="99"/>
      <c r="E3" s="115"/>
      <c r="F3" s="99" t="s">
        <v>211</v>
      </c>
      <c r="G3" s="99"/>
      <c r="H3" s="99"/>
    </row>
    <row r="4" customFormat="false" ht="30" hidden="false" customHeight="true" outlineLevel="0" collapsed="false">
      <c r="A4" s="124"/>
      <c r="B4" s="125"/>
      <c r="C4" s="65" t="s">
        <v>67</v>
      </c>
      <c r="D4" s="65" t="s">
        <v>68</v>
      </c>
      <c r="E4" s="65"/>
      <c r="F4" s="65" t="s">
        <v>71</v>
      </c>
      <c r="G4" s="65" t="s">
        <v>72</v>
      </c>
      <c r="H4" s="65" t="s">
        <v>73</v>
      </c>
      <c r="K4" s="114"/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  <c r="K5" s="114" t="s">
        <v>235</v>
      </c>
    </row>
    <row r="6" customFormat="false" ht="17.25" hidden="false" customHeight="true" outlineLevel="0" collapsed="false">
      <c r="B6" s="25" t="s">
        <v>219</v>
      </c>
      <c r="C6" s="25"/>
      <c r="D6" s="25"/>
      <c r="E6" s="25"/>
      <c r="F6" s="25"/>
      <c r="G6" s="25"/>
      <c r="H6" s="25"/>
    </row>
    <row r="7" s="22" customFormat="true" ht="12" hidden="false" customHeight="true" outlineLevel="0" collapsed="false">
      <c r="A7" s="106"/>
      <c r="B7" s="127" t="s">
        <v>169</v>
      </c>
      <c r="C7" s="127"/>
      <c r="D7" s="127"/>
      <c r="E7" s="127"/>
      <c r="F7" s="127"/>
      <c r="G7" s="127"/>
      <c r="H7" s="127"/>
      <c r="I7" s="7"/>
      <c r="J7" s="7"/>
      <c r="K7" s="7"/>
      <c r="L7" s="7"/>
      <c r="M7" s="7"/>
      <c r="N7" s="7"/>
      <c r="O7" s="7"/>
      <c r="P7" s="7"/>
      <c r="Q7" s="7"/>
      <c r="R7" s="7"/>
    </row>
    <row r="8" s="17" customFormat="true" ht="12.75" hidden="false" customHeight="false" outlineLevel="0" collapsed="false">
      <c r="A8" s="128" t="s">
        <v>220</v>
      </c>
      <c r="B8" s="107" t="n">
        <v>1530018.76062654</v>
      </c>
      <c r="C8" s="111" t="n">
        <v>745756.740593361</v>
      </c>
      <c r="D8" s="111" t="n">
        <v>784262.020033186</v>
      </c>
      <c r="E8" s="111"/>
      <c r="F8" s="111" t="n">
        <v>369742.538661304</v>
      </c>
      <c r="G8" s="111" t="n">
        <v>831103.605099085</v>
      </c>
      <c r="H8" s="111" t="n">
        <v>329172.616866159</v>
      </c>
      <c r="I8" s="7"/>
      <c r="J8" s="7"/>
      <c r="K8" s="7"/>
      <c r="L8" s="7"/>
      <c r="M8" s="7"/>
      <c r="N8" s="7"/>
      <c r="O8" s="7"/>
      <c r="P8" s="7"/>
      <c r="Q8" s="7"/>
      <c r="R8" s="7"/>
    </row>
    <row r="9" s="17" customFormat="true" ht="12.75" hidden="false" customHeight="false" outlineLevel="0" collapsed="false">
      <c r="A9" s="128" t="s">
        <v>221</v>
      </c>
      <c r="B9" s="107" t="n">
        <v>35938.7998957639</v>
      </c>
      <c r="C9" s="111" t="n">
        <v>18160.1958767072</v>
      </c>
      <c r="D9" s="111" t="n">
        <v>17778.6040190567</v>
      </c>
      <c r="E9" s="111"/>
      <c r="F9" s="111" t="n">
        <v>6360.13219987116</v>
      </c>
      <c r="G9" s="111" t="n">
        <v>21914.4810648658</v>
      </c>
      <c r="H9" s="111" t="n">
        <v>7664.186631027</v>
      </c>
      <c r="I9" s="7"/>
      <c r="J9" s="7"/>
      <c r="K9" s="7"/>
      <c r="L9" s="7"/>
      <c r="M9" s="7"/>
      <c r="N9" s="7"/>
      <c r="O9" s="7"/>
      <c r="P9" s="7"/>
      <c r="Q9" s="7"/>
      <c r="R9" s="7"/>
    </row>
    <row r="10" s="17" customFormat="true" ht="12.75" hidden="false" customHeight="false" outlineLevel="0" collapsed="false">
      <c r="A10" s="128" t="s">
        <v>222</v>
      </c>
      <c r="B10" s="107" t="n">
        <v>907972.519756331</v>
      </c>
      <c r="C10" s="111" t="n">
        <v>395187.117286772</v>
      </c>
      <c r="D10" s="111" t="n">
        <v>512785.402469563</v>
      </c>
      <c r="E10" s="111"/>
      <c r="F10" s="111" t="n">
        <v>181696.149791144</v>
      </c>
      <c r="G10" s="111" t="n">
        <v>528381.146664464</v>
      </c>
      <c r="H10" s="111" t="n">
        <v>197895.223300726</v>
      </c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17" customFormat="true" ht="12.75" hidden="false" customHeight="false" outlineLevel="0" collapsed="false">
      <c r="A11" s="128" t="s">
        <v>223</v>
      </c>
      <c r="B11" s="107" t="n">
        <v>311081.244775165</v>
      </c>
      <c r="C11" s="111" t="n">
        <v>111023.894747648</v>
      </c>
      <c r="D11" s="111" t="n">
        <v>200057.350027516</v>
      </c>
      <c r="E11" s="111"/>
      <c r="F11" s="111" t="n">
        <v>91847.4539658461</v>
      </c>
      <c r="G11" s="111" t="n">
        <v>164432.000696025</v>
      </c>
      <c r="H11" s="111" t="n">
        <v>54801.7901132927</v>
      </c>
      <c r="I11" s="7"/>
      <c r="J11" s="7"/>
      <c r="K11" s="7"/>
      <c r="L11" s="7"/>
      <c r="M11" s="7"/>
      <c r="N11" s="7"/>
      <c r="O11" s="7"/>
      <c r="P11" s="7"/>
      <c r="Q11" s="7"/>
      <c r="R11" s="7"/>
    </row>
    <row r="12" s="22" customFormat="true" ht="12.75" hidden="false" customHeight="false" outlineLevel="0" collapsed="false">
      <c r="A12" s="128" t="s">
        <v>224</v>
      </c>
      <c r="B12" s="107" t="n">
        <v>30360.6326925776</v>
      </c>
      <c r="C12" s="111" t="n">
        <v>7757.47798008997</v>
      </c>
      <c r="D12" s="111" t="n">
        <v>22603.1547124876</v>
      </c>
      <c r="E12" s="111"/>
      <c r="F12" s="111" t="n">
        <v>11860.6170968645</v>
      </c>
      <c r="G12" s="111" t="n">
        <v>11264.9602501001</v>
      </c>
      <c r="H12" s="111" t="n">
        <v>7235.05534561299</v>
      </c>
      <c r="I12" s="7"/>
      <c r="J12" s="7"/>
      <c r="K12" s="7"/>
      <c r="L12" s="7"/>
      <c r="M12" s="7"/>
      <c r="N12" s="7"/>
      <c r="O12" s="7"/>
      <c r="P12" s="7"/>
      <c r="Q12" s="7"/>
      <c r="R12" s="7"/>
    </row>
    <row r="13" s="17" customFormat="true" ht="12.75" hidden="false" customHeight="false" outlineLevel="0" collapsed="false">
      <c r="A13" s="128" t="s">
        <v>225</v>
      </c>
      <c r="B13" s="107" t="n">
        <v>58604.3450417899</v>
      </c>
      <c r="C13" s="111" t="n">
        <v>14984.0248116682</v>
      </c>
      <c r="D13" s="111" t="n">
        <v>43620.3202301217</v>
      </c>
      <c r="E13" s="111"/>
      <c r="F13" s="111" t="n">
        <v>8699.01988085968</v>
      </c>
      <c r="G13" s="111" t="n">
        <v>28294.4714735257</v>
      </c>
      <c r="H13" s="111" t="n">
        <v>21610.8536874046</v>
      </c>
      <c r="I13" s="7"/>
      <c r="J13" s="7"/>
      <c r="K13" s="7"/>
      <c r="L13" s="7"/>
      <c r="M13" s="7"/>
      <c r="N13" s="7"/>
      <c r="O13" s="7"/>
      <c r="P13" s="7"/>
      <c r="Q13" s="7"/>
      <c r="R13" s="7"/>
    </row>
    <row r="14" s="17" customFormat="true" ht="12.75" hidden="false" customHeight="true" outlineLevel="0" collapsed="false">
      <c r="A14" s="128" t="s">
        <v>226</v>
      </c>
      <c r="B14" s="107" t="n">
        <v>86675.4917066286</v>
      </c>
      <c r="C14" s="111" t="n">
        <v>54015.562328595</v>
      </c>
      <c r="D14" s="111" t="n">
        <v>32659.9293780336</v>
      </c>
      <c r="E14" s="111"/>
      <c r="F14" s="111" t="n">
        <v>44183.1517485788</v>
      </c>
      <c r="G14" s="111" t="n">
        <v>38852.700359229</v>
      </c>
      <c r="H14" s="111" t="n">
        <v>3639.63959882081</v>
      </c>
      <c r="I14" s="7"/>
      <c r="J14" s="7"/>
      <c r="K14" s="7"/>
      <c r="L14" s="7"/>
      <c r="M14" s="7"/>
      <c r="N14" s="7"/>
      <c r="O14" s="7"/>
      <c r="P14" s="7"/>
      <c r="Q14" s="7"/>
      <c r="R14" s="7"/>
    </row>
    <row r="15" s="17" customFormat="true" ht="12.75" hidden="false" customHeight="true" outlineLevel="0" collapsed="false">
      <c r="A15" s="128" t="s">
        <v>227</v>
      </c>
      <c r="B15" s="107" t="n">
        <v>98290.8173331497</v>
      </c>
      <c r="C15" s="111" t="n">
        <v>49527.8007298401</v>
      </c>
      <c r="D15" s="111" t="n">
        <v>48763.0166033097</v>
      </c>
      <c r="E15" s="111"/>
      <c r="F15" s="111" t="n">
        <v>15517.3829057856</v>
      </c>
      <c r="G15" s="111" t="n">
        <v>61221.3751714475</v>
      </c>
      <c r="H15" s="111" t="n">
        <v>21552.0592559167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s="17" customFormat="true" ht="12.75" hidden="false" customHeight="true" outlineLevel="0" collapsed="false">
      <c r="A16" s="128" t="s">
        <v>228</v>
      </c>
      <c r="B16" s="107" t="n">
        <v>245012.064903102</v>
      </c>
      <c r="C16" s="111" t="n">
        <v>101340.141533452</v>
      </c>
      <c r="D16" s="111" t="n">
        <v>143671.92336965</v>
      </c>
      <c r="E16" s="111"/>
      <c r="F16" s="111" t="n">
        <v>58505.7367027708</v>
      </c>
      <c r="G16" s="111" t="n">
        <v>138967.41621447</v>
      </c>
      <c r="H16" s="111" t="n">
        <v>47538.9119858607</v>
      </c>
      <c r="I16" s="7"/>
      <c r="J16" s="7"/>
      <c r="K16" s="7"/>
      <c r="L16" s="7"/>
      <c r="M16" s="7"/>
      <c r="N16" s="7"/>
      <c r="O16" s="7"/>
      <c r="P16" s="7"/>
      <c r="Q16" s="7"/>
      <c r="R16" s="7"/>
    </row>
    <row r="17" s="17" customFormat="true" ht="12.75" hidden="false" customHeight="true" outlineLevel="0" collapsed="false">
      <c r="A17" s="128" t="s">
        <v>229</v>
      </c>
      <c r="B17" s="107" t="n">
        <v>25683.2221062665</v>
      </c>
      <c r="C17" s="111" t="n">
        <v>11544.7049767759</v>
      </c>
      <c r="D17" s="111" t="n">
        <v>14138.5171294906</v>
      </c>
      <c r="E17" s="111"/>
      <c r="F17" s="111" t="n">
        <v>4424.73211198661</v>
      </c>
      <c r="G17" s="111" t="n">
        <v>16469.5089138789</v>
      </c>
      <c r="H17" s="111" t="n">
        <v>4788.9810804009</v>
      </c>
      <c r="I17" s="7"/>
      <c r="J17" s="7"/>
      <c r="K17" s="7"/>
      <c r="L17" s="7"/>
      <c r="M17" s="7"/>
      <c r="N17" s="7"/>
      <c r="O17" s="7"/>
      <c r="P17" s="7"/>
      <c r="Q17" s="7"/>
      <c r="R17" s="7"/>
    </row>
    <row r="18" s="17" customFormat="true" ht="12.75" hidden="false" customHeight="false" outlineLevel="0" collapsed="false">
      <c r="A18" s="128" t="s">
        <v>230</v>
      </c>
      <c r="B18" s="107" t="n">
        <v>9904.76218493128</v>
      </c>
      <c r="C18" s="111" t="n">
        <v>4237.37234042553</v>
      </c>
      <c r="D18" s="111" t="n">
        <v>5667.38984450575</v>
      </c>
      <c r="E18" s="111"/>
      <c r="F18" s="111" t="n">
        <v>0</v>
      </c>
      <c r="G18" s="111" t="n">
        <v>7679.03244971516</v>
      </c>
      <c r="H18" s="111" t="n">
        <v>2225.72973521613</v>
      </c>
      <c r="I18" s="7"/>
      <c r="J18" s="7"/>
      <c r="K18" s="7"/>
      <c r="L18" s="7"/>
      <c r="M18" s="7"/>
      <c r="N18" s="7"/>
      <c r="O18" s="7"/>
      <c r="P18" s="7"/>
      <c r="Q18" s="7"/>
      <c r="R18" s="7"/>
    </row>
    <row r="19" s="17" customFormat="true" ht="12.75" hidden="false" customHeight="false" outlineLevel="0" collapsed="false">
      <c r="A19" s="128" t="s">
        <v>231</v>
      </c>
      <c r="B19" s="107" t="n">
        <v>12504.0115822695</v>
      </c>
      <c r="C19" s="111" t="n">
        <v>8818.31929921147</v>
      </c>
      <c r="D19" s="111" t="n">
        <v>3685.69228305807</v>
      </c>
      <c r="E19" s="111"/>
      <c r="F19" s="111" t="n">
        <v>4389.81714338293</v>
      </c>
      <c r="G19" s="111" t="n">
        <v>6452.48062814492</v>
      </c>
      <c r="H19" s="111" t="n">
        <v>1661.71381074169</v>
      </c>
      <c r="I19" s="7"/>
      <c r="J19" s="7"/>
      <c r="K19" s="7"/>
      <c r="L19" s="7"/>
      <c r="M19" s="7"/>
      <c r="N19" s="7"/>
      <c r="O19" s="7"/>
      <c r="P19" s="7"/>
      <c r="Q19" s="7"/>
      <c r="R19" s="7"/>
    </row>
    <row r="20" s="17" customFormat="true" ht="12.75" hidden="false" customHeight="false" outlineLevel="0" collapsed="false">
      <c r="A20" s="128" t="s">
        <v>92</v>
      </c>
      <c r="B20" s="107" t="n">
        <v>25731.4983191641</v>
      </c>
      <c r="C20" s="111" t="n">
        <v>9828.64201596382</v>
      </c>
      <c r="D20" s="111" t="n">
        <v>15902.8563032003</v>
      </c>
      <c r="E20" s="111"/>
      <c r="F20" s="111" t="n">
        <v>5299.81677528794</v>
      </c>
      <c r="G20" s="111" t="n">
        <v>14841.7863471182</v>
      </c>
      <c r="H20" s="111" t="n">
        <v>5589.89519675796</v>
      </c>
      <c r="I20" s="7"/>
      <c r="J20" s="7"/>
      <c r="K20" s="7"/>
      <c r="L20" s="7"/>
      <c r="M20" s="7"/>
      <c r="N20" s="7"/>
      <c r="O20" s="7"/>
      <c r="P20" s="7"/>
      <c r="Q20" s="7"/>
      <c r="R20" s="7"/>
    </row>
    <row r="21" s="22" customFormat="true" ht="12.75" hidden="false" customHeight="false" outlineLevel="0" collapsed="false">
      <c r="A21" s="106" t="s">
        <v>69</v>
      </c>
      <c r="B21" s="107" t="n">
        <f aca="false">SUM(B8:B20)</f>
        <v>3377778.17092368</v>
      </c>
      <c r="C21" s="107" t="n">
        <f aca="false">SUM(C8:C20)</f>
        <v>1532181.99452051</v>
      </c>
      <c r="D21" s="107" t="n">
        <f aca="false">SUM(D8:D20)</f>
        <v>1845596.17640318</v>
      </c>
      <c r="E21" s="107" t="n">
        <f aca="false">SUM(E8:E20)</f>
        <v>0</v>
      </c>
      <c r="F21" s="107" t="n">
        <f aca="false">SUM(F8:F20)</f>
        <v>802526.548983682</v>
      </c>
      <c r="G21" s="107" t="n">
        <f aca="false">SUM(G8:G20)</f>
        <v>1869874.96533207</v>
      </c>
      <c r="H21" s="107" t="n">
        <f aca="false">SUM(H8:H20)</f>
        <v>705376.656607937</v>
      </c>
      <c r="I21" s="7"/>
      <c r="J21" s="7"/>
      <c r="K21" s="7"/>
      <c r="L21" s="7"/>
      <c r="M21" s="7"/>
      <c r="N21" s="7"/>
      <c r="O21" s="7"/>
      <c r="P21" s="7"/>
      <c r="Q21" s="7"/>
      <c r="R21" s="7"/>
    </row>
    <row r="22" s="22" customFormat="true" ht="12.75" hidden="false" customHeight="false" outlineLevel="0" collapsed="false">
      <c r="A22" s="106"/>
      <c r="B22" s="23"/>
      <c r="C22" s="23"/>
      <c r="D22" s="23"/>
      <c r="E22" s="23"/>
      <c r="F22" s="23"/>
      <c r="G22" s="23"/>
      <c r="H22" s="23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s="22" customFormat="true" ht="12" hidden="false" customHeight="true" outlineLevel="0" collapsed="false">
      <c r="A23" s="106"/>
      <c r="B23" s="127" t="s">
        <v>232</v>
      </c>
      <c r="C23" s="127"/>
      <c r="D23" s="127"/>
      <c r="E23" s="127"/>
      <c r="F23" s="127"/>
      <c r="G23" s="127"/>
      <c r="H23" s="127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s="17" customFormat="true" ht="12.75" hidden="false" customHeight="false" outlineLevel="0" collapsed="false">
      <c r="A24" s="128" t="s">
        <v>220</v>
      </c>
      <c r="B24" s="19" t="n">
        <v>0.45296602772708</v>
      </c>
      <c r="C24" s="19" t="n">
        <v>0.486728563095236</v>
      </c>
      <c r="D24" s="19" t="n">
        <v>0.424936955364531</v>
      </c>
      <c r="E24" s="19"/>
      <c r="F24" s="19" t="n">
        <v>0.460723123901066</v>
      </c>
      <c r="G24" s="19" t="n">
        <v>0.444470149345782</v>
      </c>
      <c r="H24" s="19" t="n">
        <v>0.466662192152922</v>
      </c>
      <c r="I24" s="7"/>
      <c r="J24" s="59"/>
      <c r="K24" s="59"/>
      <c r="L24" s="59"/>
      <c r="M24" s="59"/>
      <c r="Q24" s="7"/>
      <c r="R24" s="7"/>
    </row>
    <row r="25" s="17" customFormat="true" ht="12.75" hidden="false" customHeight="false" outlineLevel="0" collapsed="false">
      <c r="A25" s="128" t="s">
        <v>221</v>
      </c>
      <c r="B25" s="19" t="n">
        <v>0.0106397750465467</v>
      </c>
      <c r="C25" s="19" t="n">
        <v>0.0118525057347318</v>
      </c>
      <c r="D25" s="19" t="n">
        <v>0.00963298702411967</v>
      </c>
      <c r="E25" s="19"/>
      <c r="F25" s="19" t="n">
        <v>0.00792513619384383</v>
      </c>
      <c r="G25" s="19" t="n">
        <v>0.0117197574549986</v>
      </c>
      <c r="H25" s="19" t="n">
        <v>0.0108653817208568</v>
      </c>
      <c r="I25" s="7"/>
      <c r="J25" s="59"/>
      <c r="K25" s="59"/>
      <c r="L25" s="59"/>
      <c r="M25" s="59"/>
      <c r="Q25" s="7"/>
      <c r="R25" s="7"/>
    </row>
    <row r="26" s="17" customFormat="true" ht="12.75" hidden="false" customHeight="false" outlineLevel="0" collapsed="false">
      <c r="A26" s="128" t="s">
        <v>222</v>
      </c>
      <c r="B26" s="19" t="n">
        <v>0.268807622588205</v>
      </c>
      <c r="C26" s="19" t="n">
        <v>0.257924397166959</v>
      </c>
      <c r="D26" s="19" t="n">
        <v>0.277842687921533</v>
      </c>
      <c r="E26" s="19"/>
      <c r="F26" s="19" t="n">
        <v>0.226405157587925</v>
      </c>
      <c r="G26" s="19" t="n">
        <v>0.282575656907963</v>
      </c>
      <c r="H26" s="19" t="n">
        <v>0.280552555073736</v>
      </c>
      <c r="I26" s="7"/>
      <c r="J26" s="59"/>
      <c r="K26" s="59"/>
      <c r="L26" s="59"/>
      <c r="M26" s="59"/>
      <c r="Q26" s="7"/>
      <c r="R26" s="7"/>
    </row>
    <row r="27" s="17" customFormat="true" ht="12.75" hidden="false" customHeight="false" outlineLevel="0" collapsed="false">
      <c r="A27" s="128" t="s">
        <v>223</v>
      </c>
      <c r="B27" s="19" t="n">
        <v>0.0920964104312678</v>
      </c>
      <c r="C27" s="19" t="n">
        <v>0.0724612971205111</v>
      </c>
      <c r="D27" s="19" t="n">
        <v>0.108397141576984</v>
      </c>
      <c r="E27" s="19"/>
      <c r="F27" s="19" t="n">
        <v>0.11444786977099</v>
      </c>
      <c r="G27" s="19" t="n">
        <v>0.0879374309751368</v>
      </c>
      <c r="H27" s="19" t="n">
        <v>0.0776915277815221</v>
      </c>
      <c r="I27" s="7"/>
      <c r="J27" s="59"/>
      <c r="K27" s="59"/>
      <c r="L27" s="59"/>
      <c r="M27" s="59"/>
      <c r="Q27" s="7"/>
      <c r="R27" s="7"/>
    </row>
    <row r="28" s="22" customFormat="true" ht="12.75" hidden="false" customHeight="false" outlineLevel="0" collapsed="false">
      <c r="A28" s="128" t="s">
        <v>224</v>
      </c>
      <c r="B28" s="19" t="n">
        <v>0.00898834415886914</v>
      </c>
      <c r="C28" s="19" t="n">
        <v>0.00506302646019387</v>
      </c>
      <c r="D28" s="19" t="n">
        <v>0.0122470749568512</v>
      </c>
      <c r="E28" s="19"/>
      <c r="F28" s="19" t="n">
        <v>0.014779096232872</v>
      </c>
      <c r="G28" s="19" t="n">
        <v>0.00602444572977081</v>
      </c>
      <c r="H28" s="19" t="n">
        <v>0.0102570098937005</v>
      </c>
      <c r="I28" s="7"/>
      <c r="J28" s="59"/>
      <c r="K28" s="59"/>
      <c r="L28" s="59"/>
      <c r="M28" s="59"/>
      <c r="Q28" s="7"/>
      <c r="R28" s="7"/>
    </row>
    <row r="29" s="17" customFormat="true" ht="12.75" hidden="false" customHeight="false" outlineLevel="0" collapsed="false">
      <c r="A29" s="128" t="s">
        <v>225</v>
      </c>
      <c r="B29" s="19" t="n">
        <v>0.0173499685521871</v>
      </c>
      <c r="C29" s="19" t="n">
        <v>0.00977953328341869</v>
      </c>
      <c r="D29" s="19" t="n">
        <v>0.0236348128522524</v>
      </c>
      <c r="E29" s="19"/>
      <c r="F29" s="19" t="n">
        <v>0.010839541560184</v>
      </c>
      <c r="G29" s="19" t="n">
        <v>0.015131745169122</v>
      </c>
      <c r="H29" s="19" t="n">
        <v>0.0306373247327581</v>
      </c>
      <c r="I29" s="7"/>
      <c r="J29" s="59"/>
      <c r="K29" s="59"/>
      <c r="L29" s="59"/>
      <c r="M29" s="59"/>
      <c r="Q29" s="7"/>
      <c r="R29" s="7"/>
    </row>
    <row r="30" s="17" customFormat="true" ht="12.75" hidden="false" customHeight="true" outlineLevel="0" collapsed="false">
      <c r="A30" s="128" t="s">
        <v>226</v>
      </c>
      <c r="B30" s="19" t="n">
        <v>0.0256605044264723</v>
      </c>
      <c r="C30" s="19" t="n">
        <v>0.0352540119396841</v>
      </c>
      <c r="D30" s="19" t="n">
        <v>0.0176961405726812</v>
      </c>
      <c r="E30" s="19"/>
      <c r="F30" s="19" t="n">
        <v>0.0550550655358782</v>
      </c>
      <c r="G30" s="19" t="n">
        <v>0.0207782344165077</v>
      </c>
      <c r="H30" s="19" t="n">
        <v>0.00515985263295125</v>
      </c>
      <c r="I30" s="7"/>
      <c r="J30" s="59"/>
      <c r="K30" s="59"/>
      <c r="L30" s="59"/>
      <c r="M30" s="59"/>
      <c r="Q30" s="7"/>
      <c r="R30" s="7"/>
    </row>
    <row r="31" s="17" customFormat="true" ht="12.75" hidden="false" customHeight="true" outlineLevel="0" collapsed="false">
      <c r="A31" s="128" t="s">
        <v>227</v>
      </c>
      <c r="B31" s="19" t="n">
        <v>0.029099251744608</v>
      </c>
      <c r="C31" s="19" t="n">
        <v>0.0323250115893312</v>
      </c>
      <c r="D31" s="19" t="n">
        <v>0.0264212817661675</v>
      </c>
      <c r="E31" s="19"/>
      <c r="F31" s="19" t="n">
        <v>0.0193356630075812</v>
      </c>
      <c r="G31" s="19" t="n">
        <v>0.0327408924695535</v>
      </c>
      <c r="H31" s="19" t="n">
        <v>0.0305539729079747</v>
      </c>
      <c r="I31" s="7"/>
      <c r="J31" s="59"/>
      <c r="K31" s="59"/>
      <c r="L31" s="59"/>
      <c r="M31" s="59"/>
      <c r="Q31" s="7"/>
      <c r="R31" s="7"/>
    </row>
    <row r="32" s="17" customFormat="true" ht="12.75" hidden="false" customHeight="true" outlineLevel="0" collapsed="false">
      <c r="A32" s="128" t="s">
        <v>228</v>
      </c>
      <c r="B32" s="19" t="n">
        <v>0.0725364581405004</v>
      </c>
      <c r="C32" s="19" t="n">
        <v>0.0661410601977254</v>
      </c>
      <c r="D32" s="19" t="n">
        <v>0.0778458067948793</v>
      </c>
      <c r="E32" s="19"/>
      <c r="F32" s="19" t="n">
        <v>0.0729019329975591</v>
      </c>
      <c r="G32" s="19" t="n">
        <v>0.0743190955496809</v>
      </c>
      <c r="H32" s="19" t="n">
        <v>0.0673950740225358</v>
      </c>
      <c r="I32" s="7"/>
      <c r="J32" s="59"/>
      <c r="K32" s="59"/>
      <c r="L32" s="59"/>
      <c r="M32" s="59"/>
      <c r="Q32" s="7"/>
      <c r="R32" s="7"/>
    </row>
    <row r="33" s="17" customFormat="true" ht="12.75" hidden="false" customHeight="true" outlineLevel="0" collapsed="false">
      <c r="A33" s="128" t="s">
        <v>229</v>
      </c>
      <c r="B33" s="19" t="n">
        <v>0.00760358460699127</v>
      </c>
      <c r="C33" s="19" t="n">
        <v>0.0075348131084054</v>
      </c>
      <c r="D33" s="19" t="n">
        <v>0.00766067751453878</v>
      </c>
      <c r="E33" s="19"/>
      <c r="F33" s="19" t="n">
        <v>0.00551350247239806</v>
      </c>
      <c r="G33" s="19" t="n">
        <v>0.00880781293895452</v>
      </c>
      <c r="H33" s="19" t="n">
        <v>0.00678925370656646</v>
      </c>
      <c r="I33" s="7"/>
      <c r="J33" s="59"/>
      <c r="K33" s="59"/>
      <c r="L33" s="59"/>
      <c r="M33" s="59"/>
      <c r="Q33" s="7"/>
      <c r="R33" s="7"/>
    </row>
    <row r="34" s="17" customFormat="true" ht="12.75" hidden="false" customHeight="false" outlineLevel="0" collapsed="false">
      <c r="A34" s="128" t="s">
        <v>230</v>
      </c>
      <c r="B34" s="19" t="n">
        <v>0.00293233056871308</v>
      </c>
      <c r="C34" s="19" t="n">
        <v>0.00276558030023816</v>
      </c>
      <c r="D34" s="19" t="n">
        <v>0.00307076375480509</v>
      </c>
      <c r="E34" s="19"/>
      <c r="F34" s="19" t="n">
        <v>0</v>
      </c>
      <c r="G34" s="19" t="n">
        <v>0.00410670905385989</v>
      </c>
      <c r="H34" s="19" t="n">
        <v>0.00315537764734003</v>
      </c>
      <c r="I34" s="7"/>
      <c r="J34" s="59"/>
      <c r="K34" s="59"/>
      <c r="L34" s="59"/>
      <c r="M34" s="59"/>
      <c r="Q34" s="7"/>
      <c r="R34" s="7"/>
    </row>
    <row r="35" s="17" customFormat="true" ht="12.75" hidden="false" customHeight="false" outlineLevel="0" collapsed="false">
      <c r="A35" s="128" t="s">
        <v>231</v>
      </c>
      <c r="B35" s="19" t="n">
        <v>0.00370184510335982</v>
      </c>
      <c r="C35" s="19" t="n">
        <v>0.00575539937863003</v>
      </c>
      <c r="D35" s="19" t="n">
        <v>0.00199701989534948</v>
      </c>
      <c r="E35" s="19"/>
      <c r="F35" s="19" t="n">
        <v>0.00546999616267174</v>
      </c>
      <c r="G35" s="19" t="n">
        <v>0.00345075512950088</v>
      </c>
      <c r="H35" s="19" t="n">
        <v>0.00235578225501911</v>
      </c>
      <c r="I35" s="7"/>
      <c r="J35" s="59"/>
      <c r="K35" s="59"/>
      <c r="L35" s="59"/>
      <c r="M35" s="59"/>
      <c r="Q35" s="7"/>
      <c r="R35" s="7"/>
    </row>
    <row r="36" s="17" customFormat="true" ht="12.75" hidden="false" customHeight="false" outlineLevel="0" collapsed="false">
      <c r="A36" s="128" t="s">
        <v>92</v>
      </c>
      <c r="B36" s="19" t="n">
        <v>0.00761787690519877</v>
      </c>
      <c r="C36" s="19" t="n">
        <v>0.00641480062493467</v>
      </c>
      <c r="D36" s="19" t="n">
        <v>0.00861665000530767</v>
      </c>
      <c r="E36" s="19"/>
      <c r="F36" s="19" t="n">
        <v>0.00660391457703127</v>
      </c>
      <c r="G36" s="19" t="n">
        <v>0.00793731485916891</v>
      </c>
      <c r="H36" s="19" t="n">
        <v>0.00792469547211702</v>
      </c>
      <c r="I36" s="7"/>
      <c r="J36" s="59"/>
      <c r="K36" s="59"/>
      <c r="L36" s="59"/>
      <c r="M36" s="59"/>
      <c r="Q36" s="7"/>
      <c r="R36" s="7"/>
    </row>
    <row r="37" s="22" customFormat="true" ht="12.75" hidden="false" customHeight="false" outlineLevel="0" collapsed="false">
      <c r="A37" s="113" t="s">
        <v>69</v>
      </c>
      <c r="B37" s="30" t="n">
        <f aca="false">SUM(B24:B36)</f>
        <v>1</v>
      </c>
      <c r="C37" s="30" t="n">
        <f aca="false">SUM(C24:C36)</f>
        <v>1</v>
      </c>
      <c r="D37" s="30" t="n">
        <f aca="false">SUM(D24:D36)</f>
        <v>1</v>
      </c>
      <c r="E37" s="30" t="n">
        <f aca="false">SUM(E24:E36)</f>
        <v>0</v>
      </c>
      <c r="F37" s="30" t="n">
        <f aca="false">SUM(F24:F36)</f>
        <v>1</v>
      </c>
      <c r="G37" s="30" t="n">
        <f aca="false">SUM(G24:G36)</f>
        <v>1</v>
      </c>
      <c r="H37" s="30" t="n">
        <f aca="false">SUM(H24:H36)</f>
        <v>1</v>
      </c>
      <c r="I37" s="7"/>
      <c r="J37" s="59"/>
      <c r="K37" s="59"/>
      <c r="L37" s="59"/>
      <c r="M37" s="59"/>
      <c r="Q37" s="7"/>
      <c r="R37" s="7"/>
    </row>
    <row r="38" s="35" customFormat="true" ht="12.75" hidden="false" customHeight="false" outlineLevel="0" collapsed="false">
      <c r="A38" s="31" t="s">
        <v>94</v>
      </c>
      <c r="B38" s="32"/>
      <c r="C38" s="33"/>
      <c r="D38" s="50"/>
      <c r="E38" s="34"/>
      <c r="F38" s="34"/>
      <c r="G38" s="45"/>
      <c r="H38" s="45"/>
      <c r="I38" s="7"/>
      <c r="J38" s="7"/>
      <c r="K38" s="7"/>
      <c r="L38" s="7"/>
      <c r="M38" s="7"/>
      <c r="N38" s="7"/>
      <c r="O38" s="7"/>
      <c r="P38" s="7"/>
      <c r="Q38" s="7"/>
      <c r="R38" s="7"/>
    </row>
    <row r="39" customFormat="false" ht="12.75" hidden="false" customHeight="false" outlineLevel="0" collapsed="false">
      <c r="A39" s="129" t="s">
        <v>233</v>
      </c>
    </row>
    <row r="40" customFormat="false" ht="12.75" hidden="false" customHeight="false" outlineLevel="0" collapsed="false">
      <c r="C40" s="0"/>
      <c r="D40" s="0"/>
      <c r="E40" s="0"/>
      <c r="F40" s="0"/>
      <c r="G40" s="0"/>
      <c r="H40" s="0"/>
    </row>
  </sheetData>
  <mergeCells count="8">
    <mergeCell ref="A1:H1"/>
    <mergeCell ref="A3:A4"/>
    <mergeCell ref="B3:B4"/>
    <mergeCell ref="C3:D3"/>
    <mergeCell ref="F3:H3"/>
    <mergeCell ref="B6:H6"/>
    <mergeCell ref="B7:H7"/>
    <mergeCell ref="B23:H2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8.7"/>
    <col collapsed="false" customWidth="true" hidden="false" outlineLevel="0" max="2" min="2" style="15" width="10.71"/>
    <col collapsed="false" customWidth="true" hidden="false" outlineLevel="0" max="5" min="3" style="7" width="10.71"/>
    <col collapsed="false" customWidth="false" hidden="false" outlineLevel="0" max="257" min="6" style="7" width="9.14"/>
  </cols>
  <sheetData>
    <row r="1" customFormat="false" ht="30" hidden="false" customHeight="true" outlineLevel="0" collapsed="false">
      <c r="A1" s="10" t="s">
        <v>236</v>
      </c>
      <c r="B1" s="10"/>
      <c r="C1" s="10"/>
      <c r="D1" s="10"/>
      <c r="E1" s="10"/>
    </row>
    <row r="2" customFormat="false" ht="6.75" hidden="false" customHeight="true" outlineLevel="0" collapsed="false">
      <c r="A2" s="11"/>
      <c r="B2" s="11"/>
      <c r="C2" s="11"/>
      <c r="D2" s="11"/>
      <c r="E2" s="11"/>
    </row>
    <row r="3" customFormat="false" ht="20.1" hidden="false" customHeight="true" outlineLevel="0" collapsed="false">
      <c r="A3" s="124" t="s">
        <v>63</v>
      </c>
      <c r="B3" s="125" t="s">
        <v>237</v>
      </c>
      <c r="C3" s="115" t="s">
        <v>238</v>
      </c>
      <c r="D3" s="115"/>
      <c r="E3" s="115"/>
    </row>
    <row r="4" customFormat="false" ht="30" hidden="false" customHeight="true" outlineLevel="0" collapsed="false">
      <c r="A4" s="124"/>
      <c r="B4" s="125"/>
      <c r="C4" s="65" t="s">
        <v>239</v>
      </c>
      <c r="D4" s="65" t="s">
        <v>240</v>
      </c>
      <c r="E4" s="65" t="s">
        <v>241</v>
      </c>
      <c r="H4" s="114"/>
    </row>
    <row r="5" customFormat="false" ht="3" hidden="false" customHeight="true" outlineLevel="0" collapsed="false">
      <c r="C5" s="10"/>
      <c r="D5" s="10"/>
      <c r="E5" s="10"/>
      <c r="H5" s="114" t="s">
        <v>235</v>
      </c>
    </row>
    <row r="6" customFormat="false" ht="17.25" hidden="false" customHeight="true" outlineLevel="0" collapsed="false">
      <c r="B6" s="25" t="s">
        <v>219</v>
      </c>
      <c r="C6" s="25"/>
      <c r="D6" s="25"/>
      <c r="E6" s="25"/>
      <c r="H6" s="117"/>
      <c r="I6" s="0"/>
      <c r="J6" s="0"/>
    </row>
    <row r="7" s="22" customFormat="true" ht="12" hidden="false" customHeight="true" outlineLevel="0" collapsed="false">
      <c r="A7" s="106"/>
      <c r="B7" s="127" t="s">
        <v>242</v>
      </c>
      <c r="C7" s="127"/>
      <c r="D7" s="127"/>
      <c r="E7" s="127"/>
      <c r="F7" s="7"/>
      <c r="G7" s="7"/>
      <c r="H7" s="117"/>
      <c r="I7" s="0"/>
      <c r="J7" s="0"/>
      <c r="K7" s="7"/>
      <c r="L7" s="7"/>
      <c r="M7" s="7"/>
      <c r="N7" s="7"/>
      <c r="O7" s="7"/>
    </row>
    <row r="8" s="17" customFormat="true" ht="12.75" hidden="false" customHeight="false" outlineLevel="0" collapsed="false">
      <c r="A8" s="128" t="s">
        <v>220</v>
      </c>
      <c r="B8" s="107" t="n">
        <v>1530018.76062654</v>
      </c>
      <c r="C8" s="111" t="n">
        <v>539449.4</v>
      </c>
      <c r="D8" s="111" t="n">
        <v>773200.2</v>
      </c>
      <c r="E8" s="111" t="n">
        <v>217369.1</v>
      </c>
      <c r="F8" s="70"/>
      <c r="G8" s="7"/>
      <c r="H8" s="117"/>
      <c r="I8" s="0"/>
      <c r="J8" s="0"/>
      <c r="K8" s="7"/>
      <c r="L8" s="7"/>
      <c r="M8" s="7"/>
      <c r="N8" s="7"/>
      <c r="O8" s="7"/>
    </row>
    <row r="9" s="17" customFormat="true" ht="12.75" hidden="false" customHeight="false" outlineLevel="0" collapsed="false">
      <c r="A9" s="128" t="s">
        <v>221</v>
      </c>
      <c r="B9" s="107" t="n">
        <v>35938.7998957639</v>
      </c>
      <c r="C9" s="111" t="n">
        <v>10953.37</v>
      </c>
      <c r="D9" s="111" t="n">
        <v>18683.2</v>
      </c>
      <c r="E9" s="111" t="n">
        <v>6302.226</v>
      </c>
      <c r="F9" s="70"/>
      <c r="G9" s="7"/>
      <c r="H9" s="117"/>
      <c r="I9" s="0"/>
      <c r="J9" s="0"/>
      <c r="K9" s="7"/>
      <c r="L9" s="7"/>
      <c r="M9" s="7"/>
      <c r="N9" s="7"/>
      <c r="O9" s="7"/>
    </row>
    <row r="10" s="17" customFormat="true" ht="12.75" hidden="false" customHeight="false" outlineLevel="0" collapsed="false">
      <c r="A10" s="128" t="s">
        <v>222</v>
      </c>
      <c r="B10" s="107" t="n">
        <v>907972.519756331</v>
      </c>
      <c r="C10" s="111" t="n">
        <v>282888.1</v>
      </c>
      <c r="D10" s="111" t="n">
        <v>466026.9</v>
      </c>
      <c r="E10" s="111" t="n">
        <v>159057.5</v>
      </c>
      <c r="F10" s="70"/>
      <c r="G10" s="7"/>
      <c r="H10" s="117"/>
      <c r="I10" s="0"/>
      <c r="J10" s="0"/>
      <c r="K10" s="7"/>
      <c r="L10" s="7"/>
      <c r="M10" s="7"/>
      <c r="N10" s="7"/>
      <c r="O10" s="7"/>
    </row>
    <row r="11" s="17" customFormat="true" ht="12.75" hidden="false" customHeight="false" outlineLevel="0" collapsed="false">
      <c r="A11" s="128" t="s">
        <v>223</v>
      </c>
      <c r="B11" s="107" t="n">
        <v>311081.244775165</v>
      </c>
      <c r="C11" s="111" t="n">
        <v>106994</v>
      </c>
      <c r="D11" s="111" t="n">
        <v>153520.2</v>
      </c>
      <c r="E11" s="111" t="n">
        <v>50567.06</v>
      </c>
      <c r="F11" s="70"/>
      <c r="G11" s="7"/>
      <c r="H11" s="117"/>
      <c r="I11" s="0"/>
      <c r="J11" s="0"/>
      <c r="K11" s="7"/>
      <c r="L11" s="7"/>
      <c r="M11" s="7"/>
      <c r="N11" s="7"/>
      <c r="O11" s="7"/>
    </row>
    <row r="12" s="22" customFormat="true" ht="12.75" hidden="false" customHeight="false" outlineLevel="0" collapsed="false">
      <c r="A12" s="128" t="s">
        <v>224</v>
      </c>
      <c r="B12" s="107" t="n">
        <v>30360.6326925776</v>
      </c>
      <c r="C12" s="111" t="n">
        <v>11745.67</v>
      </c>
      <c r="D12" s="111" t="n">
        <v>14213.29</v>
      </c>
      <c r="E12" s="111" t="n">
        <v>4401.671</v>
      </c>
      <c r="F12" s="70"/>
      <c r="G12" s="7"/>
      <c r="H12" s="117"/>
      <c r="I12" s="0"/>
      <c r="J12" s="0"/>
      <c r="K12" s="7"/>
      <c r="L12" s="7"/>
      <c r="M12" s="7"/>
      <c r="N12" s="7"/>
      <c r="O12" s="7"/>
    </row>
    <row r="13" s="17" customFormat="true" ht="12.75" hidden="false" customHeight="false" outlineLevel="0" collapsed="false">
      <c r="A13" s="128" t="s">
        <v>225</v>
      </c>
      <c r="B13" s="107" t="n">
        <v>58604.3450417899</v>
      </c>
      <c r="C13" s="111" t="n">
        <v>13837.74</v>
      </c>
      <c r="D13" s="111" t="n">
        <v>24511.96</v>
      </c>
      <c r="E13" s="111" t="n">
        <v>20254.65</v>
      </c>
      <c r="F13" s="70"/>
      <c r="G13" s="7"/>
      <c r="H13" s="117"/>
      <c r="I13" s="0"/>
      <c r="J13" s="0"/>
      <c r="K13" s="7"/>
      <c r="L13" s="7"/>
      <c r="M13" s="7"/>
      <c r="N13" s="7"/>
      <c r="O13" s="7"/>
    </row>
    <row r="14" s="17" customFormat="true" ht="12.75" hidden="false" customHeight="true" outlineLevel="0" collapsed="false">
      <c r="A14" s="128" t="s">
        <v>226</v>
      </c>
      <c r="B14" s="107" t="n">
        <v>86675.4917066286</v>
      </c>
      <c r="C14" s="111" t="n">
        <v>19158.29</v>
      </c>
      <c r="D14" s="111" t="n">
        <v>53085.64</v>
      </c>
      <c r="E14" s="111" t="n">
        <v>14431.56</v>
      </c>
      <c r="F14" s="70"/>
      <c r="G14" s="7"/>
      <c r="H14" s="117"/>
      <c r="I14" s="0"/>
      <c r="J14" s="0"/>
      <c r="K14" s="7"/>
      <c r="L14" s="7"/>
      <c r="M14" s="7"/>
      <c r="N14" s="7"/>
      <c r="O14" s="7"/>
    </row>
    <row r="15" s="17" customFormat="true" ht="12.75" hidden="false" customHeight="true" outlineLevel="0" collapsed="false">
      <c r="A15" s="128" t="s">
        <v>227</v>
      </c>
      <c r="B15" s="107" t="n">
        <v>98290.8173331497</v>
      </c>
      <c r="C15" s="111" t="n">
        <v>23991.05</v>
      </c>
      <c r="D15" s="111" t="n">
        <v>51119.07</v>
      </c>
      <c r="E15" s="111" t="n">
        <v>23180.7</v>
      </c>
      <c r="F15" s="70"/>
      <c r="G15" s="7"/>
      <c r="H15" s="117"/>
      <c r="I15" s="0"/>
      <c r="J15" s="0"/>
      <c r="K15" s="7"/>
      <c r="L15" s="7"/>
      <c r="M15" s="7"/>
      <c r="N15" s="7"/>
      <c r="O15" s="7"/>
    </row>
    <row r="16" s="17" customFormat="true" ht="12.75" hidden="false" customHeight="true" outlineLevel="0" collapsed="false">
      <c r="A16" s="128" t="s">
        <v>228</v>
      </c>
      <c r="B16" s="107" t="n">
        <v>245012.064903102</v>
      </c>
      <c r="C16" s="111" t="n">
        <v>90881.21</v>
      </c>
      <c r="D16" s="111" t="n">
        <v>111664.2</v>
      </c>
      <c r="E16" s="111" t="n">
        <v>42466.64</v>
      </c>
      <c r="F16" s="70"/>
      <c r="G16" s="7"/>
      <c r="H16" s="117"/>
      <c r="I16" s="0"/>
      <c r="J16" s="0"/>
      <c r="K16" s="7"/>
      <c r="L16" s="7"/>
      <c r="M16" s="7"/>
      <c r="N16" s="7"/>
      <c r="O16" s="7"/>
    </row>
    <row r="17" s="17" customFormat="true" ht="12.75" hidden="false" customHeight="true" outlineLevel="0" collapsed="false">
      <c r="A17" s="128" t="s">
        <v>229</v>
      </c>
      <c r="B17" s="107" t="n">
        <v>25683.2221062665</v>
      </c>
      <c r="C17" s="111" t="n">
        <v>6213.205</v>
      </c>
      <c r="D17" s="111" t="n">
        <v>14097.63</v>
      </c>
      <c r="E17" s="111" t="n">
        <v>5372.384</v>
      </c>
      <c r="F17" s="70"/>
      <c r="G17" s="7"/>
      <c r="H17" s="117"/>
      <c r="I17" s="0"/>
      <c r="J17" s="0"/>
      <c r="K17" s="7"/>
      <c r="L17" s="7"/>
      <c r="M17" s="7"/>
      <c r="N17" s="7"/>
      <c r="O17" s="7"/>
    </row>
    <row r="18" s="17" customFormat="true" ht="12.75" hidden="false" customHeight="false" outlineLevel="0" collapsed="false">
      <c r="A18" s="128" t="s">
        <v>230</v>
      </c>
      <c r="B18" s="107" t="n">
        <v>9904.76218493128</v>
      </c>
      <c r="C18" s="111" t="n">
        <v>2208.765</v>
      </c>
      <c r="D18" s="111" t="n">
        <v>6791.497</v>
      </c>
      <c r="E18" s="111" t="n">
        <v>904.5</v>
      </c>
      <c r="F18" s="70"/>
      <c r="G18" s="7"/>
      <c r="H18" s="117"/>
      <c r="I18" s="0"/>
      <c r="J18" s="0"/>
      <c r="K18" s="7"/>
      <c r="L18" s="7"/>
      <c r="M18" s="7"/>
      <c r="N18" s="7"/>
      <c r="O18" s="7"/>
    </row>
    <row r="19" s="17" customFormat="true" ht="12.75" hidden="false" customHeight="false" outlineLevel="0" collapsed="false">
      <c r="A19" s="128" t="s">
        <v>231</v>
      </c>
      <c r="B19" s="107" t="n">
        <v>12504.0115822695</v>
      </c>
      <c r="C19" s="111" t="n">
        <v>4717.568</v>
      </c>
      <c r="D19" s="111" t="n">
        <v>5995.593</v>
      </c>
      <c r="E19" s="111" t="n">
        <v>1790.851</v>
      </c>
      <c r="F19" s="70"/>
      <c r="G19" s="7"/>
      <c r="H19" s="117"/>
      <c r="I19" s="0"/>
      <c r="J19" s="0"/>
      <c r="K19" s="7"/>
      <c r="L19" s="7"/>
      <c r="M19" s="7"/>
      <c r="N19" s="7"/>
      <c r="O19" s="7"/>
    </row>
    <row r="20" s="17" customFormat="true" ht="12.75" hidden="false" customHeight="false" outlineLevel="0" collapsed="false">
      <c r="A20" s="128" t="s">
        <v>92</v>
      </c>
      <c r="B20" s="107" t="n">
        <v>25731.4983191641</v>
      </c>
      <c r="C20" s="111" t="n">
        <v>8598.385</v>
      </c>
      <c r="D20" s="111" t="n">
        <v>10002.47</v>
      </c>
      <c r="E20" s="111" t="n">
        <v>7130.644</v>
      </c>
      <c r="F20" s="70"/>
      <c r="G20" s="7"/>
      <c r="H20" s="117"/>
      <c r="I20" s="0"/>
      <c r="J20" s="0"/>
      <c r="K20" s="7"/>
      <c r="L20" s="7"/>
      <c r="M20" s="7"/>
      <c r="N20" s="7"/>
      <c r="O20" s="7"/>
    </row>
    <row r="21" s="22" customFormat="true" ht="12.75" hidden="false" customHeight="false" outlineLevel="0" collapsed="false">
      <c r="A21" s="106" t="s">
        <v>69</v>
      </c>
      <c r="B21" s="107" t="n">
        <f aca="false">SUM(B8:B20)</f>
        <v>3377778.17092368</v>
      </c>
      <c r="C21" s="107" t="n">
        <f aca="false">SUM(C8:C20)</f>
        <v>1121636.753</v>
      </c>
      <c r="D21" s="107" t="n">
        <f aca="false">SUM(D8:D20)</f>
        <v>1702911.85</v>
      </c>
      <c r="E21" s="107" t="n">
        <f aca="false">SUM(E8:E20)</f>
        <v>553229.486</v>
      </c>
      <c r="F21" s="70"/>
      <c r="G21" s="7"/>
      <c r="H21" s="117"/>
      <c r="I21" s="0"/>
      <c r="J21" s="0"/>
      <c r="K21" s="7"/>
      <c r="L21" s="7"/>
      <c r="M21" s="7"/>
      <c r="N21" s="7"/>
      <c r="O21" s="7"/>
    </row>
    <row r="22" s="22" customFormat="true" ht="12.75" hidden="false" customHeight="false" outlineLevel="0" collapsed="false">
      <c r="A22" s="106"/>
      <c r="B22" s="23"/>
      <c r="C22" s="23"/>
      <c r="D22" s="23"/>
      <c r="E22" s="23"/>
      <c r="F22" s="7"/>
      <c r="G22" s="7"/>
      <c r="H22" s="117"/>
      <c r="I22" s="0"/>
      <c r="J22" s="0"/>
      <c r="K22" s="7"/>
      <c r="L22" s="7"/>
      <c r="M22" s="7"/>
      <c r="N22" s="7"/>
      <c r="O22" s="7"/>
    </row>
    <row r="23" s="22" customFormat="true" ht="12" hidden="false" customHeight="true" outlineLevel="0" collapsed="false">
      <c r="A23" s="106"/>
      <c r="B23" s="127" t="s">
        <v>232</v>
      </c>
      <c r="C23" s="127"/>
      <c r="D23" s="127"/>
      <c r="E23" s="127"/>
      <c r="F23" s="7"/>
      <c r="G23" s="7"/>
      <c r="H23" s="117"/>
      <c r="I23" s="0"/>
      <c r="J23" s="0"/>
      <c r="K23" s="7"/>
      <c r="L23" s="7"/>
      <c r="M23" s="7"/>
      <c r="N23" s="7"/>
      <c r="O23" s="7"/>
    </row>
    <row r="24" s="17" customFormat="true" ht="12.75" hidden="false" customHeight="false" outlineLevel="0" collapsed="false">
      <c r="A24" s="128" t="s">
        <v>220</v>
      </c>
      <c r="B24" s="19" t="n">
        <v>0.45296602772708</v>
      </c>
      <c r="C24" s="19" t="n">
        <f aca="false">C8/$C$21</f>
        <v>0.480948398451776</v>
      </c>
      <c r="D24" s="19" t="n">
        <f aca="false">D8/$D$21</f>
        <v>0.454045933146804</v>
      </c>
      <c r="E24" s="19" t="n">
        <f aca="false">E8/$E$21</f>
        <v>0.392909462529985</v>
      </c>
      <c r="F24" s="7"/>
      <c r="G24" s="7"/>
      <c r="H24" s="117"/>
      <c r="I24" s="0"/>
      <c r="J24" s="0"/>
      <c r="K24" s="7"/>
      <c r="L24" s="7"/>
      <c r="M24" s="7"/>
      <c r="N24" s="7"/>
      <c r="O24" s="7"/>
    </row>
    <row r="25" s="17" customFormat="true" ht="12.75" hidden="false" customHeight="false" outlineLevel="0" collapsed="false">
      <c r="A25" s="128" t="s">
        <v>221</v>
      </c>
      <c r="B25" s="19" t="n">
        <v>0.0106397750465467</v>
      </c>
      <c r="C25" s="19" t="n">
        <f aca="false">C9/$C$21</f>
        <v>0.00976552343769356</v>
      </c>
      <c r="D25" s="19" t="n">
        <f aca="false">D9/$D$21</f>
        <v>0.0109713253801129</v>
      </c>
      <c r="E25" s="19" t="n">
        <f aca="false">E9/$E$21</f>
        <v>0.0113917030083968</v>
      </c>
      <c r="F25" s="7"/>
      <c r="G25" s="7"/>
      <c r="H25" s="117"/>
      <c r="I25" s="0"/>
      <c r="J25" s="0"/>
      <c r="K25" s="7"/>
      <c r="L25" s="7"/>
      <c r="M25" s="7"/>
      <c r="N25" s="7"/>
      <c r="O25" s="7"/>
    </row>
    <row r="26" s="17" customFormat="true" ht="12.75" hidden="false" customHeight="false" outlineLevel="0" collapsed="false">
      <c r="A26" s="128" t="s">
        <v>222</v>
      </c>
      <c r="B26" s="19" t="n">
        <v>0.268807622588205</v>
      </c>
      <c r="C26" s="19" t="n">
        <f aca="false">C10/$C$21</f>
        <v>0.25221008427494</v>
      </c>
      <c r="D26" s="19" t="n">
        <f aca="false">D10/$D$21</f>
        <v>0.273664723162271</v>
      </c>
      <c r="E26" s="19" t="n">
        <f aca="false">E10/$E$21</f>
        <v>0.287507271439975</v>
      </c>
      <c r="F26" s="7"/>
      <c r="G26" s="7"/>
      <c r="H26" s="117"/>
      <c r="I26" s="0"/>
      <c r="J26" s="0"/>
      <c r="K26" s="7"/>
      <c r="L26" s="7"/>
      <c r="M26" s="7"/>
      <c r="N26" s="7"/>
      <c r="O26" s="7"/>
    </row>
    <row r="27" s="17" customFormat="true" ht="12.75" hidden="false" customHeight="false" outlineLevel="0" collapsed="false">
      <c r="A27" s="128" t="s">
        <v>223</v>
      </c>
      <c r="B27" s="19" t="n">
        <v>0.0920964104312678</v>
      </c>
      <c r="C27" s="19" t="n">
        <f aca="false">C11/$C$21</f>
        <v>0.0953909540801219</v>
      </c>
      <c r="D27" s="19" t="n">
        <f aca="false">D11/$D$21</f>
        <v>0.0901515835948878</v>
      </c>
      <c r="E27" s="19" t="n">
        <f aca="false">E11/$E$21</f>
        <v>0.0914034072290934</v>
      </c>
      <c r="F27" s="7"/>
      <c r="G27" s="7"/>
      <c r="H27" s="117"/>
      <c r="I27" s="0"/>
      <c r="J27" s="0"/>
      <c r="K27" s="7"/>
      <c r="L27" s="7"/>
      <c r="M27" s="7"/>
      <c r="N27" s="7"/>
      <c r="O27" s="7"/>
    </row>
    <row r="28" s="22" customFormat="true" ht="12.75" hidden="false" customHeight="false" outlineLevel="0" collapsed="false">
      <c r="A28" s="128" t="s">
        <v>224</v>
      </c>
      <c r="B28" s="19" t="n">
        <v>0.00898834415886914</v>
      </c>
      <c r="C28" s="19" t="n">
        <f aca="false">C12/$C$21</f>
        <v>0.0104719018600133</v>
      </c>
      <c r="D28" s="19" t="n">
        <f aca="false">D12/$D$21</f>
        <v>0.0083464625605841</v>
      </c>
      <c r="E28" s="19" t="n">
        <f aca="false">E12/$E$21</f>
        <v>0.00795632031803887</v>
      </c>
      <c r="F28" s="7"/>
      <c r="G28" s="7"/>
      <c r="H28" s="117"/>
      <c r="I28" s="0"/>
      <c r="J28" s="0"/>
      <c r="K28" s="7"/>
      <c r="L28" s="7"/>
      <c r="M28" s="7"/>
      <c r="N28" s="7"/>
      <c r="O28" s="7"/>
    </row>
    <row r="29" s="17" customFormat="true" ht="12.75" hidden="false" customHeight="false" outlineLevel="0" collapsed="false">
      <c r="A29" s="128" t="s">
        <v>225</v>
      </c>
      <c r="B29" s="19" t="n">
        <v>0.0173499685521871</v>
      </c>
      <c r="C29" s="19" t="n">
        <f aca="false">C13/$C$21</f>
        <v>0.012337095733524</v>
      </c>
      <c r="D29" s="19" t="n">
        <f aca="false">D13/$D$21</f>
        <v>0.0143941449464927</v>
      </c>
      <c r="E29" s="19" t="n">
        <f aca="false">E13/$E$21</f>
        <v>0.036611660283053</v>
      </c>
      <c r="F29" s="7"/>
      <c r="G29" s="7"/>
      <c r="H29" s="117"/>
      <c r="I29" s="0"/>
      <c r="J29" s="0"/>
      <c r="K29" s="7"/>
      <c r="L29" s="7"/>
      <c r="M29" s="7"/>
      <c r="N29" s="7"/>
      <c r="O29" s="7"/>
    </row>
    <row r="30" s="17" customFormat="true" ht="12.75" hidden="false" customHeight="true" outlineLevel="0" collapsed="false">
      <c r="A30" s="128" t="s">
        <v>226</v>
      </c>
      <c r="B30" s="19" t="n">
        <v>0.0256605044264723</v>
      </c>
      <c r="C30" s="19" t="n">
        <f aca="false">C14/$C$21</f>
        <v>0.0170806546315089</v>
      </c>
      <c r="D30" s="19" t="n">
        <f aca="false">D14/$D$21</f>
        <v>0.0311734515206997</v>
      </c>
      <c r="E30" s="19" t="n">
        <f aca="false">E14/$E$21</f>
        <v>0.0260860282490438</v>
      </c>
      <c r="F30" s="7"/>
      <c r="G30" s="7"/>
      <c r="H30" s="117"/>
      <c r="I30" s="0"/>
      <c r="J30" s="0"/>
      <c r="K30" s="7"/>
      <c r="L30" s="7"/>
      <c r="M30" s="7"/>
      <c r="N30" s="7"/>
      <c r="O30" s="7"/>
    </row>
    <row r="31" s="17" customFormat="true" ht="12.75" hidden="false" customHeight="true" outlineLevel="0" collapsed="false">
      <c r="A31" s="128" t="s">
        <v>227</v>
      </c>
      <c r="B31" s="19" t="n">
        <v>0.029099251744608</v>
      </c>
      <c r="C31" s="19" t="n">
        <f aca="false">C15/$C$21</f>
        <v>0.0213893222880153</v>
      </c>
      <c r="D31" s="19" t="n">
        <f aca="false">D15/$D$21</f>
        <v>0.0300186236885955</v>
      </c>
      <c r="E31" s="19" t="n">
        <f aca="false">E15/$E$21</f>
        <v>0.0419006950761117</v>
      </c>
      <c r="F31" s="7"/>
      <c r="G31" s="7"/>
      <c r="H31" s="117"/>
      <c r="I31" s="0"/>
      <c r="J31" s="0"/>
      <c r="K31" s="7"/>
      <c r="L31" s="7"/>
      <c r="M31" s="7"/>
      <c r="N31" s="7"/>
      <c r="O31" s="7"/>
    </row>
    <row r="32" s="17" customFormat="true" ht="12.75" hidden="false" customHeight="true" outlineLevel="0" collapsed="false">
      <c r="A32" s="128" t="s">
        <v>228</v>
      </c>
      <c r="B32" s="19" t="n">
        <v>0.0725364581405004</v>
      </c>
      <c r="C32" s="19" t="n">
        <f aca="false">C16/$C$21</f>
        <v>0.0810255278787214</v>
      </c>
      <c r="D32" s="19" t="n">
        <f aca="false">D16/$D$21</f>
        <v>0.0655725074671364</v>
      </c>
      <c r="E32" s="19" t="n">
        <f aca="false">E16/$E$21</f>
        <v>0.076761346014012</v>
      </c>
      <c r="F32" s="7"/>
      <c r="G32" s="7"/>
      <c r="H32" s="117"/>
      <c r="I32" s="0"/>
      <c r="J32" s="0"/>
      <c r="K32" s="7"/>
      <c r="L32" s="7"/>
      <c r="M32" s="7"/>
      <c r="N32" s="7"/>
      <c r="O32" s="7"/>
    </row>
    <row r="33" s="17" customFormat="true" ht="12.75" hidden="false" customHeight="true" outlineLevel="0" collapsed="false">
      <c r="A33" s="128" t="s">
        <v>229</v>
      </c>
      <c r="B33" s="19" t="n">
        <v>0.00760358460699127</v>
      </c>
      <c r="C33" s="19" t="n">
        <f aca="false">C17/$C$21</f>
        <v>0.00553940924580242</v>
      </c>
      <c r="D33" s="19" t="n">
        <f aca="false">D17/$D$21</f>
        <v>0.00827854360165501</v>
      </c>
      <c r="E33" s="19" t="n">
        <f aca="false">E17/$E$21</f>
        <v>0.00971095022220128</v>
      </c>
      <c r="F33" s="7"/>
      <c r="G33" s="7"/>
      <c r="H33" s="117"/>
      <c r="I33" s="0"/>
      <c r="J33" s="0"/>
      <c r="K33" s="7"/>
      <c r="L33" s="7"/>
      <c r="M33" s="7"/>
      <c r="N33" s="7"/>
      <c r="O33" s="7"/>
    </row>
    <row r="34" s="17" customFormat="true" ht="12.75" hidden="false" customHeight="false" outlineLevel="0" collapsed="false">
      <c r="A34" s="128" t="s">
        <v>230</v>
      </c>
      <c r="B34" s="19" t="n">
        <v>0.00293233056871308</v>
      </c>
      <c r="C34" s="19" t="n">
        <f aca="false">C18/$C$21</f>
        <v>0.00196923379524815</v>
      </c>
      <c r="D34" s="19" t="n">
        <f aca="false">D18/$D$21</f>
        <v>0.00398816709156143</v>
      </c>
      <c r="E34" s="19" t="n">
        <f aca="false">E18/$E$21</f>
        <v>0.00163494539407106</v>
      </c>
      <c r="F34" s="7"/>
      <c r="G34" s="7"/>
      <c r="H34" s="117"/>
      <c r="I34" s="0"/>
      <c r="J34" s="0"/>
      <c r="K34" s="7"/>
      <c r="L34" s="7"/>
      <c r="M34" s="7"/>
      <c r="N34" s="7"/>
      <c r="O34" s="7"/>
    </row>
    <row r="35" s="17" customFormat="true" ht="12.75" hidden="false" customHeight="false" outlineLevel="0" collapsed="false">
      <c r="A35" s="128" t="s">
        <v>231</v>
      </c>
      <c r="B35" s="19" t="n">
        <v>0.00370184510335982</v>
      </c>
      <c r="C35" s="19" t="n">
        <f aca="false">C19/$C$21</f>
        <v>0.00420596774078782</v>
      </c>
      <c r="D35" s="19" t="n">
        <f aca="false">D19/$D$21</f>
        <v>0.00352078881828205</v>
      </c>
      <c r="E35" s="19" t="n">
        <f aca="false">E19/$E$21</f>
        <v>0.00323708523373969</v>
      </c>
      <c r="F35" s="7"/>
      <c r="G35" s="7"/>
      <c r="H35" s="117"/>
      <c r="I35" s="0"/>
      <c r="J35" s="0"/>
      <c r="K35" s="7"/>
      <c r="L35" s="7"/>
      <c r="M35" s="7"/>
      <c r="N35" s="7"/>
      <c r="O35" s="7"/>
    </row>
    <row r="36" s="17" customFormat="true" ht="12.75" hidden="false" customHeight="false" outlineLevel="0" collapsed="false">
      <c r="A36" s="128" t="s">
        <v>92</v>
      </c>
      <c r="B36" s="19" t="n">
        <v>0.00761787690519877</v>
      </c>
      <c r="C36" s="19" t="n">
        <f aca="false">C20/$C$21</f>
        <v>0.00766592658184766</v>
      </c>
      <c r="D36" s="19" t="n">
        <f aca="false">D20/$D$21</f>
        <v>0.00587374502091814</v>
      </c>
      <c r="E36" s="19" t="n">
        <f aca="false">E20/$E$21</f>
        <v>0.012889125002278</v>
      </c>
      <c r="F36" s="7"/>
      <c r="G36" s="7"/>
      <c r="H36" s="117"/>
      <c r="I36" s="0"/>
      <c r="J36" s="0"/>
      <c r="K36" s="7"/>
      <c r="L36" s="7"/>
      <c r="M36" s="7"/>
      <c r="N36" s="7"/>
      <c r="O36" s="7"/>
    </row>
    <row r="37" s="22" customFormat="true" ht="12.75" hidden="false" customHeight="false" outlineLevel="0" collapsed="false">
      <c r="A37" s="113" t="s">
        <v>69</v>
      </c>
      <c r="B37" s="30" t="n">
        <f aca="false">SUM(B24:B36)</f>
        <v>1</v>
      </c>
      <c r="C37" s="30" t="n">
        <f aca="false">C21/$C$21</f>
        <v>1</v>
      </c>
      <c r="D37" s="30" t="n">
        <f aca="false">D21/$D$21</f>
        <v>1</v>
      </c>
      <c r="E37" s="30" t="n">
        <f aca="false">E21/$E$21</f>
        <v>1</v>
      </c>
      <c r="F37" s="7"/>
      <c r="G37" s="7"/>
      <c r="H37" s="117"/>
      <c r="I37" s="0"/>
      <c r="J37" s="0"/>
      <c r="K37" s="7"/>
      <c r="L37" s="7"/>
      <c r="M37" s="7"/>
      <c r="N37" s="7"/>
      <c r="O37" s="7"/>
    </row>
    <row r="38" s="35" customFormat="true" ht="12.75" hidden="false" customHeight="false" outlineLevel="0" collapsed="false">
      <c r="A38" s="31" t="s">
        <v>94</v>
      </c>
      <c r="B38" s="32"/>
      <c r="C38" s="33"/>
      <c r="D38" s="50"/>
      <c r="E38" s="34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24.95" hidden="false" customHeight="true" outlineLevel="0" collapsed="false">
      <c r="A39" s="130" t="s">
        <v>233</v>
      </c>
      <c r="B39" s="130"/>
      <c r="C39" s="130"/>
      <c r="D39" s="130"/>
      <c r="E39" s="130"/>
    </row>
    <row r="40" customFormat="false" ht="12.75" hidden="false" customHeight="false" outlineLevel="0" collapsed="false">
      <c r="C40" s="0"/>
      <c r="D40" s="0"/>
      <c r="E40" s="0"/>
    </row>
  </sheetData>
  <mergeCells count="8">
    <mergeCell ref="A1:E1"/>
    <mergeCell ref="A3:A4"/>
    <mergeCell ref="B3:B4"/>
    <mergeCell ref="C3:E3"/>
    <mergeCell ref="B6:E6"/>
    <mergeCell ref="B7:E7"/>
    <mergeCell ref="B23:E23"/>
    <mergeCell ref="A39:E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0.7"/>
    <col collapsed="false" customWidth="true" hidden="false" outlineLevel="0" max="2" min="2" style="15" width="9.41"/>
    <col collapsed="false" customWidth="true" hidden="false" outlineLevel="0" max="14" min="3" style="7" width="10.13"/>
    <col collapsed="false" customWidth="false" hidden="false" outlineLevel="0" max="257" min="15" style="7" width="9.14"/>
  </cols>
  <sheetData>
    <row r="1" customFormat="false" ht="20.1" hidden="false" customHeight="true" outlineLevel="0" collapsed="false">
      <c r="A1" s="10" t="s">
        <v>24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20.1" hidden="false" customHeight="true" outlineLevel="0" collapsed="false">
      <c r="A3" s="124" t="s">
        <v>63</v>
      </c>
      <c r="B3" s="125" t="s">
        <v>69</v>
      </c>
      <c r="C3" s="126" t="s">
        <v>197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48" hidden="false" customHeight="true" outlineLevel="0" collapsed="false">
      <c r="A4" s="124"/>
      <c r="B4" s="125"/>
      <c r="C4" s="65" t="s">
        <v>179</v>
      </c>
      <c r="D4" s="65" t="s">
        <v>180</v>
      </c>
      <c r="E4" s="65" t="s">
        <v>181</v>
      </c>
      <c r="F4" s="65" t="s">
        <v>182</v>
      </c>
      <c r="G4" s="65" t="s">
        <v>183</v>
      </c>
      <c r="H4" s="65" t="s">
        <v>184</v>
      </c>
      <c r="I4" s="65" t="s">
        <v>185</v>
      </c>
      <c r="J4" s="65" t="s">
        <v>186</v>
      </c>
      <c r="K4" s="65" t="s">
        <v>187</v>
      </c>
      <c r="L4" s="65" t="s">
        <v>188</v>
      </c>
      <c r="M4" s="65" t="s">
        <v>189</v>
      </c>
      <c r="N4" s="65" t="s">
        <v>190</v>
      </c>
      <c r="O4" s="106"/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4" t="s">
        <v>244</v>
      </c>
    </row>
    <row r="6" customFormat="false" ht="12.75" hidden="false" customHeight="true" outlineLevel="0" collapsed="false">
      <c r="B6" s="25" t="s">
        <v>245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12.75" hidden="false" customHeight="true" outlineLevel="0" collapsed="false">
      <c r="B7" s="127" t="s">
        <v>169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17" customFormat="true" ht="12.75" hidden="false" customHeight="false" outlineLevel="0" collapsed="false">
      <c r="A8" s="128" t="s">
        <v>246</v>
      </c>
      <c r="B8" s="107" t="n">
        <v>1476966.42181779</v>
      </c>
      <c r="C8" s="105" t="n">
        <v>113218.242495369</v>
      </c>
      <c r="D8" s="105" t="n">
        <v>74647.5628038627</v>
      </c>
      <c r="E8" s="105" t="n">
        <v>328849.509041006</v>
      </c>
      <c r="F8" s="105" t="n">
        <v>48971.5195312211</v>
      </c>
      <c r="G8" s="105" t="n">
        <v>70347.7739564698</v>
      </c>
      <c r="H8" s="105" t="n">
        <v>151170.982043292</v>
      </c>
      <c r="I8" s="105" t="n">
        <v>140474.507066277</v>
      </c>
      <c r="J8" s="105" t="n">
        <v>73924.0068623923</v>
      </c>
      <c r="K8" s="105" t="n">
        <v>155373.251190383</v>
      </c>
      <c r="L8" s="105" t="n">
        <v>101085.719261701</v>
      </c>
      <c r="M8" s="105" t="n">
        <v>107434.739901762</v>
      </c>
      <c r="N8" s="105" t="n">
        <v>111468.607664052</v>
      </c>
      <c r="O8" s="7"/>
      <c r="P8" s="7"/>
      <c r="Q8" s="7"/>
      <c r="R8" s="7"/>
      <c r="S8" s="7"/>
      <c r="T8" s="7"/>
      <c r="U8" s="7"/>
      <c r="V8" s="7"/>
    </row>
    <row r="9" s="17" customFormat="true" ht="12.75" hidden="false" customHeight="false" outlineLevel="0" collapsed="false">
      <c r="A9" s="128" t="s">
        <v>247</v>
      </c>
      <c r="B9" s="107" t="n">
        <v>251946.477759062</v>
      </c>
      <c r="C9" s="105" t="n">
        <v>24590.9372987886</v>
      </c>
      <c r="D9" s="105" t="n">
        <v>11729.4291208791</v>
      </c>
      <c r="E9" s="105" t="n">
        <v>56202.3578988802</v>
      </c>
      <c r="F9" s="105" t="n">
        <v>9783.76979893652</v>
      </c>
      <c r="G9" s="105" t="n">
        <v>21461.9442605844</v>
      </c>
      <c r="H9" s="105" t="n">
        <v>17784.6286128265</v>
      </c>
      <c r="I9" s="105" t="n">
        <v>23776.5675506257</v>
      </c>
      <c r="J9" s="105" t="n">
        <v>14028.8157205593</v>
      </c>
      <c r="K9" s="105" t="n">
        <v>26745.425986301</v>
      </c>
      <c r="L9" s="105" t="n">
        <v>13961.4393444702</v>
      </c>
      <c r="M9" s="105" t="n">
        <v>12666.9086018059</v>
      </c>
      <c r="N9" s="105" t="n">
        <v>19214.2535644045</v>
      </c>
      <c r="O9" s="7"/>
      <c r="P9" s="7"/>
      <c r="Q9" s="7"/>
      <c r="R9" s="7"/>
      <c r="S9" s="7"/>
      <c r="T9" s="7"/>
      <c r="U9" s="7"/>
      <c r="V9" s="7"/>
    </row>
    <row r="10" s="17" customFormat="true" ht="12.75" hidden="false" customHeight="false" outlineLevel="0" collapsed="false">
      <c r="A10" s="128" t="s">
        <v>248</v>
      </c>
      <c r="B10" s="107" t="n">
        <v>415255.637321917</v>
      </c>
      <c r="C10" s="105" t="n">
        <v>29519.1466462806</v>
      </c>
      <c r="D10" s="105" t="n">
        <v>25334.4351481851</v>
      </c>
      <c r="E10" s="105" t="n">
        <v>87541.8154415122</v>
      </c>
      <c r="F10" s="105" t="n">
        <v>16176.9099202393</v>
      </c>
      <c r="G10" s="105" t="n">
        <v>20321.8961836613</v>
      </c>
      <c r="H10" s="105" t="n">
        <v>29675.5529811817</v>
      </c>
      <c r="I10" s="105" t="n">
        <v>44361.0385323491</v>
      </c>
      <c r="J10" s="105" t="n">
        <v>19329.9388561372</v>
      </c>
      <c r="K10" s="105" t="n">
        <v>36937.0804025082</v>
      </c>
      <c r="L10" s="105" t="n">
        <v>30707.8078834418</v>
      </c>
      <c r="M10" s="105" t="n">
        <v>33803.0209338844</v>
      </c>
      <c r="N10" s="105" t="n">
        <v>41546.9943925346</v>
      </c>
      <c r="O10" s="7"/>
      <c r="P10" s="7"/>
      <c r="Q10" s="7"/>
      <c r="R10" s="7"/>
      <c r="S10" s="7"/>
      <c r="T10" s="7"/>
      <c r="U10" s="7"/>
      <c r="V10" s="7"/>
    </row>
    <row r="11" s="17" customFormat="true" ht="12.75" hidden="false" customHeight="false" outlineLevel="0" collapsed="false">
      <c r="A11" s="128" t="s">
        <v>249</v>
      </c>
      <c r="B11" s="107" t="n">
        <v>118272.447130305</v>
      </c>
      <c r="C11" s="105" t="n">
        <v>11633.1353311027</v>
      </c>
      <c r="D11" s="105" t="n">
        <v>4775.03514818515</v>
      </c>
      <c r="E11" s="105" t="n">
        <v>23390.5327559365</v>
      </c>
      <c r="F11" s="105" t="n">
        <v>4254.90477271888</v>
      </c>
      <c r="G11" s="105" t="n">
        <v>6773.35387596899</v>
      </c>
      <c r="H11" s="105" t="n">
        <v>6623.56798926359</v>
      </c>
      <c r="I11" s="105" t="n">
        <v>11219.2084439269</v>
      </c>
      <c r="J11" s="105" t="n">
        <v>4653.40651988394</v>
      </c>
      <c r="K11" s="105" t="n">
        <v>13484.9554070464</v>
      </c>
      <c r="L11" s="105" t="n">
        <v>10883.5804978878</v>
      </c>
      <c r="M11" s="105" t="n">
        <v>10332.7349573976</v>
      </c>
      <c r="N11" s="105" t="n">
        <v>10248.0314309863</v>
      </c>
      <c r="O11" s="7"/>
      <c r="P11" s="7"/>
      <c r="Q11" s="7"/>
      <c r="R11" s="7"/>
      <c r="S11" s="7"/>
      <c r="T11" s="7"/>
      <c r="U11" s="7"/>
      <c r="V11" s="7"/>
    </row>
    <row r="12" s="22" customFormat="true" ht="12.75" hidden="false" customHeight="false" outlineLevel="0" collapsed="false">
      <c r="A12" s="128" t="s">
        <v>250</v>
      </c>
      <c r="B12" s="107" t="n">
        <v>403132.061957194</v>
      </c>
      <c r="C12" s="105" t="n">
        <v>33345.382743585</v>
      </c>
      <c r="D12" s="105" t="n">
        <v>23937.6833999334</v>
      </c>
      <c r="E12" s="105" t="n">
        <v>79562.4394568558</v>
      </c>
      <c r="F12" s="105" t="n">
        <v>12212.4341881762</v>
      </c>
      <c r="G12" s="105" t="n">
        <v>28405.1700805009</v>
      </c>
      <c r="H12" s="105" t="n">
        <v>45132.4880965936</v>
      </c>
      <c r="I12" s="105" t="n">
        <v>40972.6036963644</v>
      </c>
      <c r="J12" s="105" t="n">
        <v>19490.9058526268</v>
      </c>
      <c r="K12" s="105" t="n">
        <v>32112.1749257575</v>
      </c>
      <c r="L12" s="105" t="n">
        <v>31002.450684044</v>
      </c>
      <c r="M12" s="105" t="n">
        <v>31148.5557569105</v>
      </c>
      <c r="N12" s="105" t="n">
        <v>25809.7730758454</v>
      </c>
      <c r="O12" s="7"/>
      <c r="P12" s="7"/>
      <c r="Q12" s="7"/>
      <c r="R12" s="7"/>
      <c r="S12" s="7"/>
      <c r="T12" s="7"/>
      <c r="U12" s="7"/>
      <c r="V12" s="7"/>
    </row>
    <row r="13" s="17" customFormat="true" ht="12.75" hidden="false" customHeight="false" outlineLevel="0" collapsed="false">
      <c r="A13" s="128" t="s">
        <v>251</v>
      </c>
      <c r="B13" s="107" t="n">
        <v>222455.334976802</v>
      </c>
      <c r="C13" s="105" t="n">
        <v>7639.39875024941</v>
      </c>
      <c r="D13" s="105" t="n">
        <v>17662.5645354645</v>
      </c>
      <c r="E13" s="105" t="n">
        <v>51128.5121645581</v>
      </c>
      <c r="F13" s="105" t="n">
        <v>11275.62265149</v>
      </c>
      <c r="G13" s="105" t="n">
        <v>10764.9225253429</v>
      </c>
      <c r="H13" s="105" t="n">
        <v>18647.5378910225</v>
      </c>
      <c r="I13" s="105" t="n">
        <v>17303.1085741918</v>
      </c>
      <c r="J13" s="105" t="n">
        <v>8401.89670869025</v>
      </c>
      <c r="K13" s="105" t="n">
        <v>18204.0496826908</v>
      </c>
      <c r="L13" s="105" t="n">
        <v>20729.5344771777</v>
      </c>
      <c r="M13" s="105" t="n">
        <v>23763.0756497721</v>
      </c>
      <c r="N13" s="105" t="n">
        <v>16935.1113661519</v>
      </c>
      <c r="O13" s="7"/>
      <c r="P13" s="7"/>
      <c r="Q13" s="7"/>
      <c r="R13" s="7"/>
      <c r="S13" s="7"/>
      <c r="T13" s="7"/>
      <c r="U13" s="7"/>
      <c r="V13" s="7"/>
    </row>
    <row r="14" s="17" customFormat="true" ht="12.75" hidden="false" customHeight="true" outlineLevel="0" collapsed="false">
      <c r="A14" s="128" t="s">
        <v>252</v>
      </c>
      <c r="B14" s="107" t="n">
        <v>23446.6660858931</v>
      </c>
      <c r="C14" s="105" t="n">
        <v>1331.83082511676</v>
      </c>
      <c r="D14" s="105" t="n">
        <v>1586.72727272727</v>
      </c>
      <c r="E14" s="105" t="n">
        <v>4315.22922386718</v>
      </c>
      <c r="F14" s="105" t="n">
        <v>0</v>
      </c>
      <c r="G14" s="105" t="n">
        <v>0</v>
      </c>
      <c r="H14" s="105" t="n">
        <v>577.162790697674</v>
      </c>
      <c r="I14" s="105" t="n">
        <v>6994.67558125765</v>
      </c>
      <c r="J14" s="105" t="n">
        <v>1085.00087183958</v>
      </c>
      <c r="K14" s="105" t="n">
        <v>3145.77414075286</v>
      </c>
      <c r="L14" s="105" t="n">
        <v>3213.30524449899</v>
      </c>
      <c r="M14" s="105" t="n">
        <v>654.135135135135</v>
      </c>
      <c r="N14" s="105" t="n">
        <v>542.825</v>
      </c>
      <c r="O14" s="7"/>
      <c r="P14" s="7"/>
      <c r="Q14" s="7"/>
      <c r="R14" s="7"/>
      <c r="S14" s="7"/>
      <c r="T14" s="7"/>
      <c r="U14" s="7"/>
      <c r="V14" s="7"/>
    </row>
    <row r="15" s="17" customFormat="true" ht="12.75" hidden="false" customHeight="true" outlineLevel="0" collapsed="false">
      <c r="A15" s="128" t="s">
        <v>253</v>
      </c>
      <c r="B15" s="107" t="n">
        <v>249107.114602775</v>
      </c>
      <c r="C15" s="105" t="n">
        <v>21904.7465429348</v>
      </c>
      <c r="D15" s="105" t="n">
        <v>12875.0406926407</v>
      </c>
      <c r="E15" s="105" t="n">
        <v>60413.6046378124</v>
      </c>
      <c r="F15" s="105" t="n">
        <v>7865.44578579078</v>
      </c>
      <c r="G15" s="105" t="n">
        <v>13834.7769827072</v>
      </c>
      <c r="H15" s="105" t="n">
        <v>16886.1890846627</v>
      </c>
      <c r="I15" s="105" t="n">
        <v>21239.4589030119</v>
      </c>
      <c r="J15" s="105" t="n">
        <v>13328.6506783281</v>
      </c>
      <c r="K15" s="105" t="n">
        <v>28334.2543838064</v>
      </c>
      <c r="L15" s="105" t="n">
        <v>10733.3227003187</v>
      </c>
      <c r="M15" s="105" t="n">
        <v>28793.7662070761</v>
      </c>
      <c r="N15" s="105" t="n">
        <v>12897.858003685</v>
      </c>
      <c r="O15" s="7"/>
      <c r="P15" s="7"/>
      <c r="Q15" s="7"/>
      <c r="R15" s="7"/>
      <c r="S15" s="7"/>
      <c r="T15" s="7"/>
      <c r="U15" s="7"/>
      <c r="V15" s="7"/>
    </row>
    <row r="16" s="17" customFormat="true" ht="12.75" hidden="false" customHeight="true" outlineLevel="0" collapsed="false">
      <c r="A16" s="128" t="s">
        <v>254</v>
      </c>
      <c r="B16" s="107" t="n">
        <v>85844.6807400093</v>
      </c>
      <c r="C16" s="105" t="n">
        <v>8628.43112767771</v>
      </c>
      <c r="D16" s="105" t="n">
        <v>3056.35073260073</v>
      </c>
      <c r="E16" s="105" t="n">
        <v>20139.3524637652</v>
      </c>
      <c r="F16" s="105" t="n">
        <v>2834.60412927883</v>
      </c>
      <c r="G16" s="105" t="n">
        <v>9285.2199612403</v>
      </c>
      <c r="H16" s="105" t="n">
        <v>3837.41556096794</v>
      </c>
      <c r="I16" s="105" t="n">
        <v>3499.42723404255</v>
      </c>
      <c r="J16" s="105" t="n">
        <v>3605.04576004576</v>
      </c>
      <c r="K16" s="105" t="n">
        <v>11258.577519109</v>
      </c>
      <c r="L16" s="105" t="n">
        <v>5607.79044044044</v>
      </c>
      <c r="M16" s="105" t="n">
        <v>10188.2071541867</v>
      </c>
      <c r="N16" s="105" t="n">
        <v>3904.25865665415</v>
      </c>
      <c r="O16" s="7"/>
      <c r="P16" s="7"/>
      <c r="Q16" s="7"/>
      <c r="R16" s="7"/>
      <c r="S16" s="7"/>
      <c r="T16" s="7"/>
      <c r="U16" s="7"/>
      <c r="V16" s="7"/>
    </row>
    <row r="17" s="17" customFormat="true" ht="12.75" hidden="false" customHeight="false" outlineLevel="0" collapsed="false">
      <c r="A17" s="128" t="s">
        <v>92</v>
      </c>
      <c r="B17" s="107" t="n">
        <v>4725.21567809794</v>
      </c>
      <c r="C17" s="105" t="n">
        <v>1499.74426366291</v>
      </c>
      <c r="D17" s="105" t="n">
        <v>0</v>
      </c>
      <c r="E17" s="105" t="n">
        <v>624.831578947369</v>
      </c>
      <c r="F17" s="105" t="n">
        <v>0</v>
      </c>
      <c r="G17" s="105" t="n">
        <v>0</v>
      </c>
      <c r="H17" s="105" t="n">
        <v>718.27027027027</v>
      </c>
      <c r="I17" s="105" t="n">
        <v>0</v>
      </c>
      <c r="J17" s="105" t="n">
        <v>0</v>
      </c>
      <c r="K17" s="105" t="n">
        <v>1882.36956521739</v>
      </c>
      <c r="L17" s="105" t="n">
        <v>0</v>
      </c>
      <c r="M17" s="105" t="n">
        <v>0</v>
      </c>
      <c r="N17" s="105" t="n">
        <v>0</v>
      </c>
      <c r="O17" s="7"/>
      <c r="P17" s="7"/>
      <c r="Q17" s="7"/>
      <c r="R17" s="7"/>
      <c r="S17" s="7"/>
      <c r="T17" s="7"/>
      <c r="U17" s="7"/>
      <c r="V17" s="7"/>
    </row>
    <row r="18" s="22" customFormat="true" ht="12.75" hidden="false" customHeight="false" outlineLevel="0" collapsed="false">
      <c r="A18" s="106" t="s">
        <v>69</v>
      </c>
      <c r="B18" s="107" t="n">
        <f aca="false">SUM(B8:B17)</f>
        <v>3251152.05806984</v>
      </c>
      <c r="C18" s="107" t="n">
        <f aca="false">SUM(C8:C17)</f>
        <v>253310.996024768</v>
      </c>
      <c r="D18" s="107" t="n">
        <f aca="false">SUM(D8:D17)</f>
        <v>175604.828854479</v>
      </c>
      <c r="E18" s="107" t="n">
        <f aca="false">SUM(E8:E17)</f>
        <v>712168.184663141</v>
      </c>
      <c r="F18" s="107" t="n">
        <f aca="false">SUM(F8:F17)</f>
        <v>113375.210777852</v>
      </c>
      <c r="G18" s="107" t="n">
        <f aca="false">SUM(G8:G17)</f>
        <v>181195.057826476</v>
      </c>
      <c r="H18" s="107" t="n">
        <f aca="false">SUM(H8:H17)</f>
        <v>291053.795320779</v>
      </c>
      <c r="I18" s="107" t="n">
        <f aca="false">SUM(I8:I17)</f>
        <v>309840.595582047</v>
      </c>
      <c r="J18" s="107" t="n">
        <f aca="false">SUM(J8:J17)</f>
        <v>157847.667830503</v>
      </c>
      <c r="K18" s="107" t="n">
        <f aca="false">SUM(K8:K17)</f>
        <v>327477.913203573</v>
      </c>
      <c r="L18" s="107" t="n">
        <f aca="false">SUM(L8:L17)</f>
        <v>227924.95053398</v>
      </c>
      <c r="M18" s="107" t="n">
        <f aca="false">SUM(M8:M17)</f>
        <v>258785.14429793</v>
      </c>
      <c r="N18" s="107" t="n">
        <f aca="false">SUM(N8:N17)</f>
        <v>242567.713154314</v>
      </c>
      <c r="O18" s="7"/>
      <c r="P18" s="7"/>
      <c r="Q18" s="7"/>
      <c r="R18" s="7"/>
      <c r="S18" s="7"/>
      <c r="T18" s="7"/>
      <c r="U18" s="7"/>
      <c r="V18" s="7"/>
    </row>
    <row r="19" customFormat="false" ht="12.7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true" outlineLevel="0" collapsed="false">
      <c r="B20" s="127" t="s">
        <v>232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17" customFormat="true" ht="12.75" hidden="false" customHeight="false" outlineLevel="0" collapsed="false">
      <c r="A21" s="128" t="s">
        <v>246</v>
      </c>
      <c r="B21" s="19" t="n">
        <v>0.454290170203432</v>
      </c>
      <c r="C21" s="19" t="n">
        <v>0.446953524608538</v>
      </c>
      <c r="D21" s="19" t="n">
        <v>0.425088326390626</v>
      </c>
      <c r="E21" s="19" t="n">
        <v>0.461758214032762</v>
      </c>
      <c r="F21" s="19" t="n">
        <v>0.43194203737514</v>
      </c>
      <c r="G21" s="19" t="n">
        <v>0.388243337320157</v>
      </c>
      <c r="H21" s="19" t="n">
        <v>0.519391894122811</v>
      </c>
      <c r="I21" s="19" t="n">
        <v>0.453376701017472</v>
      </c>
      <c r="J21" s="19" t="n">
        <v>0.468324986225149</v>
      </c>
      <c r="K21" s="19" t="n">
        <v>0.474454138511007</v>
      </c>
      <c r="L21" s="19" t="n">
        <v>0.443504403641981</v>
      </c>
      <c r="M21" s="19" t="n">
        <v>0.415150337138657</v>
      </c>
      <c r="N21" s="19" t="n">
        <v>0.459536045479966</v>
      </c>
      <c r="O21" s="7"/>
      <c r="P21" s="7"/>
      <c r="Q21" s="7"/>
      <c r="R21" s="7"/>
      <c r="S21" s="7"/>
      <c r="T21" s="7"/>
      <c r="U21" s="7"/>
      <c r="V21" s="7"/>
    </row>
    <row r="22" s="17" customFormat="true" ht="12.75" hidden="false" customHeight="false" outlineLevel="0" collapsed="false">
      <c r="A22" s="128" t="s">
        <v>247</v>
      </c>
      <c r="B22" s="19" t="n">
        <v>0.0774945229441647</v>
      </c>
      <c r="C22" s="19" t="n">
        <v>0.0970780490570736</v>
      </c>
      <c r="D22" s="19" t="n">
        <v>0.0667944566068803</v>
      </c>
      <c r="E22" s="19" t="n">
        <v>0.0789172545323183</v>
      </c>
      <c r="F22" s="19" t="n">
        <v>0.0862954938016118</v>
      </c>
      <c r="G22" s="19" t="n">
        <v>0.118446631591562</v>
      </c>
      <c r="H22" s="19" t="n">
        <v>0.0611042662859817</v>
      </c>
      <c r="I22" s="19" t="n">
        <v>0.0767380643132334</v>
      </c>
      <c r="J22" s="19" t="n">
        <v>0.0888756603969809</v>
      </c>
      <c r="K22" s="19" t="n">
        <v>0.0816709307954915</v>
      </c>
      <c r="L22" s="19" t="n">
        <v>0.0612545459010147</v>
      </c>
      <c r="M22" s="19" t="n">
        <v>0.0489475879157227</v>
      </c>
      <c r="N22" s="19" t="n">
        <v>0.0792119170129661</v>
      </c>
      <c r="O22" s="7"/>
      <c r="P22" s="7"/>
      <c r="Q22" s="7"/>
      <c r="R22" s="7"/>
      <c r="S22" s="7"/>
      <c r="T22" s="7"/>
      <c r="U22" s="7"/>
      <c r="V22" s="7"/>
    </row>
    <row r="23" s="17" customFormat="true" ht="12.75" hidden="false" customHeight="false" outlineLevel="0" collapsed="false">
      <c r="A23" s="128" t="s">
        <v>248</v>
      </c>
      <c r="B23" s="19" t="n">
        <v>0.127725689203367</v>
      </c>
      <c r="C23" s="19" t="n">
        <v>0.116533222440112</v>
      </c>
      <c r="D23" s="19" t="n">
        <v>0.144269581385939</v>
      </c>
      <c r="E23" s="19" t="n">
        <v>0.122922951806559</v>
      </c>
      <c r="F23" s="19" t="n">
        <v>0.142684717490285</v>
      </c>
      <c r="G23" s="19" t="n">
        <v>0.112154803930264</v>
      </c>
      <c r="H23" s="19" t="n">
        <v>0.101958996784342</v>
      </c>
      <c r="I23" s="19" t="n">
        <v>0.143173745354495</v>
      </c>
      <c r="J23" s="19" t="n">
        <v>0.12245945170944</v>
      </c>
      <c r="K23" s="19" t="n">
        <v>0.112792585127861</v>
      </c>
      <c r="L23" s="19" t="n">
        <v>0.134727715467305</v>
      </c>
      <c r="M23" s="19" t="n">
        <v>0.130621952916154</v>
      </c>
      <c r="N23" s="19" t="n">
        <v>0.171279985502867</v>
      </c>
      <c r="O23" s="7"/>
      <c r="P23" s="7"/>
      <c r="Q23" s="7"/>
      <c r="R23" s="7"/>
      <c r="S23" s="7"/>
      <c r="T23" s="7"/>
      <c r="U23" s="7"/>
      <c r="V23" s="7"/>
    </row>
    <row r="24" s="17" customFormat="true" ht="12.75" hidden="false" customHeight="false" outlineLevel="0" collapsed="false">
      <c r="A24" s="128" t="s">
        <v>249</v>
      </c>
      <c r="B24" s="19" t="n">
        <v>0.0363786267199453</v>
      </c>
      <c r="C24" s="19" t="n">
        <v>0.0459243203558573</v>
      </c>
      <c r="D24" s="19" t="n">
        <v>0.0271919353205381</v>
      </c>
      <c r="E24" s="19" t="n">
        <v>0.0328441135951619</v>
      </c>
      <c r="F24" s="19" t="n">
        <v>0.0375294100317571</v>
      </c>
      <c r="G24" s="19" t="n">
        <v>0.0373815597247448</v>
      </c>
      <c r="H24" s="19" t="n">
        <v>0.0227571950469279</v>
      </c>
      <c r="I24" s="19" t="n">
        <v>0.0362096142464844</v>
      </c>
      <c r="J24" s="19" t="n">
        <v>0.0294803628323528</v>
      </c>
      <c r="K24" s="19" t="n">
        <v>0.0411782134408058</v>
      </c>
      <c r="L24" s="19" t="n">
        <v>0.0477507200172242</v>
      </c>
      <c r="M24" s="19" t="n">
        <v>0.0399278520621025</v>
      </c>
      <c r="N24" s="19" t="n">
        <v>0.04224812650341</v>
      </c>
      <c r="O24" s="7"/>
      <c r="P24" s="7"/>
      <c r="Q24" s="7"/>
      <c r="R24" s="7"/>
      <c r="S24" s="7"/>
      <c r="T24" s="7"/>
      <c r="U24" s="7"/>
      <c r="V24" s="7"/>
    </row>
    <row r="25" s="22" customFormat="true" ht="12.75" hidden="false" customHeight="false" outlineLevel="0" collapsed="false">
      <c r="A25" s="128" t="s">
        <v>250</v>
      </c>
      <c r="B25" s="19" t="n">
        <v>0.123996680178819</v>
      </c>
      <c r="C25" s="19" t="n">
        <v>0.131638117834903</v>
      </c>
      <c r="D25" s="19" t="n">
        <v>0.136315632981655</v>
      </c>
      <c r="E25" s="19" t="n">
        <v>0.111718609691177</v>
      </c>
      <c r="F25" s="19" t="n">
        <v>0.107716970088862</v>
      </c>
      <c r="G25" s="19" t="n">
        <v>0.156765700020933</v>
      </c>
      <c r="H25" s="19" t="n">
        <v>0.155065794784953</v>
      </c>
      <c r="I25" s="19" t="n">
        <v>0.132237686993197</v>
      </c>
      <c r="J25" s="19" t="n">
        <v>0.123479213348633</v>
      </c>
      <c r="K25" s="19" t="n">
        <v>0.0980590556829259</v>
      </c>
      <c r="L25" s="19" t="n">
        <v>0.136020433969215</v>
      </c>
      <c r="M25" s="19" t="n">
        <v>0.120364543495782</v>
      </c>
      <c r="N25" s="19" t="n">
        <v>0.106402343247661</v>
      </c>
      <c r="O25" s="7"/>
      <c r="P25" s="7"/>
      <c r="Q25" s="7"/>
      <c r="R25" s="7"/>
      <c r="S25" s="7"/>
      <c r="T25" s="7"/>
      <c r="U25" s="7"/>
      <c r="V25" s="7"/>
    </row>
    <row r="26" s="17" customFormat="true" ht="12.75" hidden="false" customHeight="false" outlineLevel="0" collapsed="false">
      <c r="A26" s="128" t="s">
        <v>251</v>
      </c>
      <c r="B26" s="19" t="n">
        <v>0.0684235406414273</v>
      </c>
      <c r="C26" s="19" t="n">
        <v>0.0301581805375021</v>
      </c>
      <c r="D26" s="19" t="n">
        <v>0.100581314595291</v>
      </c>
      <c r="E26" s="19" t="n">
        <v>0.0717927496139723</v>
      </c>
      <c r="F26" s="19" t="n">
        <v>0.0994540391513232</v>
      </c>
      <c r="G26" s="19" t="n">
        <v>0.0594106851173174</v>
      </c>
      <c r="H26" s="19" t="n">
        <v>0.0640690421867562</v>
      </c>
      <c r="I26" s="19" t="n">
        <v>0.055845195306597</v>
      </c>
      <c r="J26" s="19" t="n">
        <v>0.0532278799184553</v>
      </c>
      <c r="K26" s="19" t="n">
        <v>0.0555886334580815</v>
      </c>
      <c r="L26" s="19" t="n">
        <v>0.0909489480138648</v>
      </c>
      <c r="M26" s="19" t="n">
        <v>0.0918255014762923</v>
      </c>
      <c r="N26" s="19" t="n">
        <v>0.0698160160968261</v>
      </c>
      <c r="O26" s="7"/>
      <c r="P26" s="7"/>
      <c r="Q26" s="7"/>
      <c r="R26" s="7"/>
      <c r="S26" s="7"/>
      <c r="T26" s="7"/>
      <c r="U26" s="7"/>
      <c r="V26" s="7"/>
    </row>
    <row r="27" s="17" customFormat="true" ht="12.75" hidden="false" customHeight="true" outlineLevel="0" collapsed="false">
      <c r="A27" s="128" t="s">
        <v>252</v>
      </c>
      <c r="B27" s="19" t="n">
        <v>0.00721180236024181</v>
      </c>
      <c r="C27" s="19" t="n">
        <v>0.00525769053068088</v>
      </c>
      <c r="D27" s="19" t="n">
        <v>0.00903578382825777</v>
      </c>
      <c r="E27" s="19" t="n">
        <v>0.00605928391185898</v>
      </c>
      <c r="F27" s="19" t="n">
        <v>0</v>
      </c>
      <c r="G27" s="19" t="n">
        <v>0</v>
      </c>
      <c r="H27" s="19" t="n">
        <v>0.00198301070103404</v>
      </c>
      <c r="I27" s="19" t="n">
        <v>0.0225750778980975</v>
      </c>
      <c r="J27" s="19" t="n">
        <v>0.00687372127033676</v>
      </c>
      <c r="K27" s="19" t="n">
        <v>0.00960606506246218</v>
      </c>
      <c r="L27" s="19" t="n">
        <v>0.0140980846413299</v>
      </c>
      <c r="M27" s="19" t="n">
        <v>0.00252771517047382</v>
      </c>
      <c r="N27" s="19" t="n">
        <v>0.00223782874044194</v>
      </c>
      <c r="O27" s="7"/>
      <c r="P27" s="7"/>
      <c r="Q27" s="7"/>
      <c r="R27" s="7"/>
      <c r="S27" s="7"/>
      <c r="T27" s="7"/>
      <c r="U27" s="7"/>
      <c r="V27" s="7"/>
    </row>
    <row r="28" s="17" customFormat="true" ht="12.75" hidden="false" customHeight="true" outlineLevel="0" collapsed="false">
      <c r="A28" s="128" t="s">
        <v>253</v>
      </c>
      <c r="B28" s="19" t="n">
        <v>0.0766211823234949</v>
      </c>
      <c r="C28" s="19" t="n">
        <v>0.0864737294736034</v>
      </c>
      <c r="D28" s="19" t="n">
        <v>0.0733182611015216</v>
      </c>
      <c r="E28" s="19" t="n">
        <v>0.0848305301175287</v>
      </c>
      <c r="F28" s="19" t="n">
        <v>0.0693753575567978</v>
      </c>
      <c r="G28" s="19" t="n">
        <v>0.0763529488533639</v>
      </c>
      <c r="H28" s="19" t="n">
        <v>0.0580174158734195</v>
      </c>
      <c r="I28" s="19" t="n">
        <v>0.0685496323137153</v>
      </c>
      <c r="J28" s="19" t="n">
        <v>0.0844399594971551</v>
      </c>
      <c r="K28" s="19" t="n">
        <v>0.0865226424176971</v>
      </c>
      <c r="L28" s="19" t="n">
        <v>0.0470914775902013</v>
      </c>
      <c r="M28" s="19" t="n">
        <v>0.111265143465604</v>
      </c>
      <c r="N28" s="19" t="n">
        <v>0.0531721960683194</v>
      </c>
      <c r="O28" s="7"/>
      <c r="P28" s="7"/>
      <c r="Q28" s="7"/>
      <c r="R28" s="7"/>
      <c r="S28" s="7"/>
      <c r="T28" s="7"/>
      <c r="U28" s="7"/>
      <c r="V28" s="7"/>
    </row>
    <row r="29" s="17" customFormat="true" ht="12.75" hidden="false" customHeight="true" outlineLevel="0" collapsed="false">
      <c r="A29" s="128" t="s">
        <v>254</v>
      </c>
      <c r="B29" s="19" t="n">
        <v>0.0264043881081877</v>
      </c>
      <c r="C29" s="19" t="n">
        <v>0.0340625999782262</v>
      </c>
      <c r="D29" s="19" t="n">
        <v>0.0174047077892914</v>
      </c>
      <c r="E29" s="19" t="n">
        <v>0.0282789275026252</v>
      </c>
      <c r="F29" s="19" t="n">
        <v>0.0250019745042237</v>
      </c>
      <c r="G29" s="19" t="n">
        <v>0.0512443334416573</v>
      </c>
      <c r="H29" s="19" t="n">
        <v>0.013184557709473</v>
      </c>
      <c r="I29" s="19" t="n">
        <v>0.0112942825567087</v>
      </c>
      <c r="J29" s="19" t="n">
        <v>0.0228387648014975</v>
      </c>
      <c r="K29" s="19" t="n">
        <v>0.0343796545207318</v>
      </c>
      <c r="L29" s="19" t="n">
        <v>0.0246036707578638</v>
      </c>
      <c r="M29" s="19" t="n">
        <v>0.0393693663592117</v>
      </c>
      <c r="N29" s="19" t="n">
        <v>0.0160955413475428</v>
      </c>
      <c r="O29" s="7"/>
      <c r="P29" s="7"/>
      <c r="Q29" s="7"/>
      <c r="R29" s="7"/>
      <c r="S29" s="7"/>
      <c r="T29" s="7"/>
      <c r="U29" s="7"/>
      <c r="V29" s="7"/>
    </row>
    <row r="30" s="17" customFormat="true" ht="12.75" hidden="false" customHeight="false" outlineLevel="0" collapsed="false">
      <c r="A30" s="128" t="s">
        <v>92</v>
      </c>
      <c r="B30" s="19" t="n">
        <v>0.00145339731692009</v>
      </c>
      <c r="C30" s="19" t="n">
        <v>0.00592056518350381</v>
      </c>
      <c r="D30" s="19" t="n">
        <v>0</v>
      </c>
      <c r="E30" s="19" t="n">
        <v>0.000877365196035704</v>
      </c>
      <c r="F30" s="19" t="n">
        <v>0</v>
      </c>
      <c r="G30" s="19" t="n">
        <v>0</v>
      </c>
      <c r="H30" s="19" t="n">
        <v>0.00246782650430187</v>
      </c>
      <c r="I30" s="19" t="n">
        <v>0</v>
      </c>
      <c r="J30" s="19" t="n">
        <v>0</v>
      </c>
      <c r="K30" s="19" t="n">
        <v>0.00574808098293712</v>
      </c>
      <c r="L30" s="19" t="n">
        <v>0</v>
      </c>
      <c r="M30" s="19" t="n">
        <v>0</v>
      </c>
      <c r="N30" s="19" t="n">
        <v>0</v>
      </c>
      <c r="O30" s="7"/>
      <c r="P30" s="7"/>
      <c r="Q30" s="7"/>
      <c r="R30" s="7"/>
      <c r="S30" s="7"/>
      <c r="T30" s="7"/>
      <c r="U30" s="7"/>
      <c r="V30" s="7"/>
    </row>
    <row r="31" s="22" customFormat="true" ht="12.75" hidden="false" customHeight="false" outlineLevel="0" collapsed="false">
      <c r="A31" s="113" t="s">
        <v>69</v>
      </c>
      <c r="B31" s="30" t="n">
        <f aca="false">SUM(B21:B30)</f>
        <v>1</v>
      </c>
      <c r="C31" s="30" t="n">
        <f aca="false">SUM(C21:C30)</f>
        <v>1</v>
      </c>
      <c r="D31" s="30" t="n">
        <f aca="false">SUM(D21:D30)</f>
        <v>1</v>
      </c>
      <c r="E31" s="30" t="n">
        <f aca="false">SUM(E21:E30)</f>
        <v>1</v>
      </c>
      <c r="F31" s="30" t="n">
        <f aca="false">SUM(F21:F30)</f>
        <v>1</v>
      </c>
      <c r="G31" s="30" t="n">
        <f aca="false">SUM(G21:G30)</f>
        <v>1</v>
      </c>
      <c r="H31" s="30" t="n">
        <f aca="false">SUM(H21:H30)</f>
        <v>1</v>
      </c>
      <c r="I31" s="30" t="n">
        <f aca="false">SUM(I21:I30)</f>
        <v>1</v>
      </c>
      <c r="J31" s="30" t="n">
        <f aca="false">SUM(J21:J30)</f>
        <v>1</v>
      </c>
      <c r="K31" s="30" t="n">
        <f aca="false">SUM(K21:K30)</f>
        <v>1</v>
      </c>
      <c r="L31" s="30" t="n">
        <f aca="false">SUM(L21:L30)</f>
        <v>1</v>
      </c>
      <c r="M31" s="30" t="n">
        <f aca="false">SUM(M21:M30)</f>
        <v>1</v>
      </c>
      <c r="N31" s="30" t="n">
        <f aca="false">SUM(N21:N30)</f>
        <v>1</v>
      </c>
      <c r="O31" s="7"/>
      <c r="P31" s="7"/>
      <c r="Q31" s="7"/>
      <c r="R31" s="7"/>
      <c r="S31" s="7"/>
      <c r="T31" s="7"/>
      <c r="U31" s="7"/>
      <c r="V31" s="7"/>
    </row>
    <row r="32" s="35" customFormat="true" ht="12.75" hidden="false" customHeight="false" outlineLevel="0" collapsed="false">
      <c r="A32" s="31" t="s">
        <v>94</v>
      </c>
      <c r="B32" s="32"/>
      <c r="C32" s="33"/>
      <c r="D32" s="50"/>
      <c r="E32" s="34"/>
      <c r="F32" s="34"/>
      <c r="G32" s="45"/>
      <c r="H32" s="45"/>
      <c r="I32" s="33"/>
      <c r="J32" s="33"/>
      <c r="O32" s="7"/>
      <c r="P32" s="7"/>
      <c r="Q32" s="7"/>
      <c r="R32" s="7"/>
      <c r="S32" s="7"/>
      <c r="T32" s="7"/>
      <c r="U32" s="7"/>
      <c r="V32" s="7"/>
    </row>
    <row r="33" customFormat="false" ht="12.75" hidden="false" customHeight="false" outlineLevel="0" collapsed="false">
      <c r="A33" s="129" t="s">
        <v>233</v>
      </c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.75" hidden="false" customHeight="false" outlineLevel="0" collapsed="false"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2.75" hidden="false" customHeight="false" outlineLevel="0" collapsed="false"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2.75" hidden="false" customHeight="false" outlineLevel="0" collapsed="false"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</row>
    <row r="39" customFormat="false" ht="12.75" hidden="false" customHeight="false" outlineLevel="0" collapsed="false"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</row>
    <row r="40" customFormat="false" ht="12.75" hidden="false" customHeight="false" outlineLevel="0" collapsed="false"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</row>
    <row r="41" customFormat="false" ht="12.75" hidden="false" customHeight="false" outlineLevel="0" collapsed="false"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</row>
    <row r="42" customFormat="false" ht="12.75" hidden="false" customHeight="false" outlineLevel="0" collapsed="false"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</row>
    <row r="43" customFormat="false" ht="12.75" hidden="false" customHeight="false" outlineLevel="0" collapsed="false"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4" customFormat="false" ht="12.75" hidden="false" customHeight="fals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</row>
    <row r="45" customFormat="false" ht="12.75" hidden="false" customHeight="false" outlineLevel="0" collapsed="false"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</row>
    <row r="46" customFormat="false" ht="12.75" hidden="false" customHeight="false" outlineLevel="0" collapsed="false">
      <c r="B46" s="131"/>
    </row>
    <row r="47" customFormat="false" ht="12.75" hidden="false" customHeight="false" outlineLevel="0" collapsed="false">
      <c r="B47" s="131"/>
    </row>
  </sheetData>
  <mergeCells count="8">
    <mergeCell ref="A1:N1"/>
    <mergeCell ref="A3:A4"/>
    <mergeCell ref="B3:B4"/>
    <mergeCell ref="C3:N3"/>
    <mergeCell ref="B6:N6"/>
    <mergeCell ref="B7:N7"/>
    <mergeCell ref="B19:N19"/>
    <mergeCell ref="B20:N2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0.7"/>
    <col collapsed="false" customWidth="true" hidden="false" outlineLevel="0" max="2" min="2" style="15" width="9.7"/>
    <col collapsed="false" customWidth="true" hidden="false" outlineLevel="0" max="4" min="3" style="7" width="9.7"/>
    <col collapsed="false" customWidth="true" hidden="false" outlineLevel="0" max="5" min="5" style="7" width="0.56"/>
    <col collapsed="false" customWidth="true" hidden="false" outlineLevel="0" max="8" min="6" style="7" width="9.7"/>
    <col collapsed="false" customWidth="false" hidden="false" outlineLevel="0" max="257" min="9" style="7" width="9.14"/>
  </cols>
  <sheetData>
    <row r="1" customFormat="false" ht="20.1" hidden="false" customHeight="true" outlineLevel="0" collapsed="false">
      <c r="A1" s="10" t="s">
        <v>255</v>
      </c>
      <c r="B1" s="10"/>
      <c r="C1" s="10"/>
      <c r="D1" s="10"/>
      <c r="E1" s="10"/>
      <c r="F1" s="10"/>
      <c r="G1" s="10"/>
      <c r="H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0.1" hidden="false" customHeight="true" outlineLevel="0" collapsed="false">
      <c r="A3" s="124" t="s">
        <v>63</v>
      </c>
      <c r="B3" s="125" t="s">
        <v>69</v>
      </c>
      <c r="C3" s="99" t="s">
        <v>210</v>
      </c>
      <c r="D3" s="99"/>
      <c r="E3" s="115"/>
      <c r="F3" s="99" t="s">
        <v>211</v>
      </c>
      <c r="G3" s="99"/>
      <c r="H3" s="99"/>
    </row>
    <row r="4" customFormat="false" ht="30" hidden="false" customHeight="true" outlineLevel="0" collapsed="false">
      <c r="A4" s="124"/>
      <c r="B4" s="125"/>
      <c r="C4" s="65" t="s">
        <v>67</v>
      </c>
      <c r="D4" s="65" t="s">
        <v>68</v>
      </c>
      <c r="E4" s="65"/>
      <c r="F4" s="65" t="s">
        <v>71</v>
      </c>
      <c r="G4" s="65" t="s">
        <v>72</v>
      </c>
      <c r="H4" s="65" t="s">
        <v>73</v>
      </c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25" t="s">
        <v>245</v>
      </c>
      <c r="C6" s="25"/>
      <c r="D6" s="25"/>
      <c r="E6" s="25"/>
      <c r="F6" s="25"/>
      <c r="G6" s="25"/>
      <c r="H6" s="25"/>
      <c r="J6" s="114"/>
    </row>
    <row r="7" customFormat="false" ht="12.75" hidden="false" customHeight="true" outlineLevel="0" collapsed="false">
      <c r="B7" s="127" t="s">
        <v>169</v>
      </c>
      <c r="C7" s="127"/>
      <c r="D7" s="127"/>
      <c r="E7" s="127"/>
      <c r="F7" s="127"/>
      <c r="G7" s="127"/>
      <c r="H7" s="127"/>
    </row>
    <row r="8" s="17" customFormat="true" ht="12.75" hidden="false" customHeight="false" outlineLevel="0" collapsed="false">
      <c r="A8" s="128" t="s">
        <v>246</v>
      </c>
      <c r="B8" s="107" t="n">
        <v>1476966.42181779</v>
      </c>
      <c r="C8" s="105" t="n">
        <v>686027.175149343</v>
      </c>
      <c r="D8" s="105" t="n">
        <v>790939.246668445</v>
      </c>
      <c r="E8" s="105"/>
      <c r="F8" s="105" t="n">
        <v>347674.39725255</v>
      </c>
      <c r="G8" s="105" t="n">
        <v>832467.424714586</v>
      </c>
      <c r="H8" s="105" t="n">
        <v>296824.599850652</v>
      </c>
      <c r="I8" s="7"/>
      <c r="J8" s="7"/>
      <c r="K8" s="7"/>
      <c r="L8" s="7"/>
      <c r="M8" s="7"/>
      <c r="N8" s="7"/>
      <c r="O8" s="7"/>
      <c r="P8" s="7"/>
      <c r="Q8" s="7"/>
    </row>
    <row r="9" s="17" customFormat="true" ht="12.75" hidden="false" customHeight="false" outlineLevel="0" collapsed="false">
      <c r="A9" s="128" t="s">
        <v>247</v>
      </c>
      <c r="B9" s="107" t="n">
        <v>251946.477759062</v>
      </c>
      <c r="C9" s="105" t="n">
        <v>152022.820679288</v>
      </c>
      <c r="D9" s="105" t="n">
        <v>99923.6570797734</v>
      </c>
      <c r="E9" s="105"/>
      <c r="F9" s="105" t="n">
        <v>39824.5586343636</v>
      </c>
      <c r="G9" s="105" t="n">
        <v>152814.825974484</v>
      </c>
      <c r="H9" s="105" t="n">
        <v>59307.0931502138</v>
      </c>
      <c r="I9" s="7"/>
      <c r="J9" s="7"/>
      <c r="K9" s="7"/>
      <c r="L9" s="7"/>
      <c r="M9" s="7"/>
      <c r="N9" s="7"/>
      <c r="O9" s="7"/>
      <c r="P9" s="7"/>
      <c r="Q9" s="7"/>
    </row>
    <row r="10" s="17" customFormat="true" ht="12.75" hidden="false" customHeight="false" outlineLevel="0" collapsed="false">
      <c r="A10" s="128" t="s">
        <v>248</v>
      </c>
      <c r="B10" s="107" t="n">
        <v>415255.637321917</v>
      </c>
      <c r="C10" s="105" t="n">
        <v>219034.994192652</v>
      </c>
      <c r="D10" s="105" t="n">
        <v>196220.643129263</v>
      </c>
      <c r="E10" s="105"/>
      <c r="F10" s="105" t="n">
        <v>150455.104286125</v>
      </c>
      <c r="G10" s="105" t="n">
        <v>225552.554522959</v>
      </c>
      <c r="H10" s="105" t="n">
        <v>39247.9785128317</v>
      </c>
      <c r="I10" s="7"/>
      <c r="J10" s="7"/>
      <c r="K10" s="7"/>
      <c r="L10" s="7"/>
      <c r="M10" s="7"/>
      <c r="N10" s="7"/>
      <c r="O10" s="7"/>
      <c r="P10" s="7"/>
      <c r="Q10" s="7"/>
    </row>
    <row r="11" s="17" customFormat="true" ht="12.75" hidden="false" customHeight="false" outlineLevel="0" collapsed="false">
      <c r="A11" s="128" t="s">
        <v>249</v>
      </c>
      <c r="B11" s="107" t="n">
        <v>118272.447130305</v>
      </c>
      <c r="C11" s="105" t="n">
        <v>64299.3305676735</v>
      </c>
      <c r="D11" s="105" t="n">
        <v>53973.1165626312</v>
      </c>
      <c r="E11" s="105"/>
      <c r="F11" s="105" t="n">
        <v>31901.1616498256</v>
      </c>
      <c r="G11" s="105" t="n">
        <v>60848.1018089567</v>
      </c>
      <c r="H11" s="105" t="n">
        <v>25523.1836715224</v>
      </c>
      <c r="I11" s="7"/>
      <c r="J11" s="7"/>
      <c r="K11" s="7"/>
      <c r="L11" s="7"/>
      <c r="M11" s="7"/>
      <c r="N11" s="7"/>
      <c r="O11" s="7"/>
      <c r="P11" s="7"/>
      <c r="Q11" s="7"/>
    </row>
    <row r="12" s="22" customFormat="true" ht="12.75" hidden="false" customHeight="false" outlineLevel="0" collapsed="false">
      <c r="A12" s="128" t="s">
        <v>250</v>
      </c>
      <c r="B12" s="107" t="n">
        <v>403132.061957194</v>
      </c>
      <c r="C12" s="105" t="n">
        <v>198227.727224965</v>
      </c>
      <c r="D12" s="105" t="n">
        <v>204904.334732229</v>
      </c>
      <c r="E12" s="105"/>
      <c r="F12" s="105" t="n">
        <v>87146.84102304</v>
      </c>
      <c r="G12" s="105" t="n">
        <v>197693.523933677</v>
      </c>
      <c r="H12" s="105" t="n">
        <v>118291.697000476</v>
      </c>
      <c r="I12" s="7"/>
      <c r="J12" s="7"/>
      <c r="K12" s="7"/>
      <c r="L12" s="7"/>
      <c r="M12" s="7"/>
      <c r="N12" s="7"/>
      <c r="O12" s="7"/>
      <c r="P12" s="7"/>
      <c r="Q12" s="7"/>
    </row>
    <row r="13" s="17" customFormat="true" ht="12.75" hidden="false" customHeight="false" outlineLevel="0" collapsed="false">
      <c r="A13" s="128" t="s">
        <v>251</v>
      </c>
      <c r="B13" s="107" t="n">
        <v>222455.334976802</v>
      </c>
      <c r="C13" s="105" t="n">
        <v>85977.3304562226</v>
      </c>
      <c r="D13" s="105" t="n">
        <v>136478.004520579</v>
      </c>
      <c r="E13" s="105"/>
      <c r="F13" s="105" t="n">
        <v>60506.4486687255</v>
      </c>
      <c r="G13" s="105" t="n">
        <v>114059.434793222</v>
      </c>
      <c r="H13" s="105" t="n">
        <v>47889.4515148546</v>
      </c>
      <c r="I13" s="7"/>
      <c r="J13" s="7"/>
      <c r="K13" s="7"/>
      <c r="L13" s="7"/>
      <c r="M13" s="7"/>
      <c r="N13" s="7"/>
      <c r="O13" s="7"/>
      <c r="P13" s="7"/>
      <c r="Q13" s="7"/>
    </row>
    <row r="14" s="17" customFormat="true" ht="12.75" hidden="false" customHeight="true" outlineLevel="0" collapsed="false">
      <c r="A14" s="128" t="s">
        <v>252</v>
      </c>
      <c r="B14" s="107" t="n">
        <v>23446.6660858931</v>
      </c>
      <c r="C14" s="105" t="n">
        <v>13280.3159456708</v>
      </c>
      <c r="D14" s="105" t="n">
        <v>10166.3501402223</v>
      </c>
      <c r="E14" s="105"/>
      <c r="F14" s="105" t="n">
        <v>10016.0302663752</v>
      </c>
      <c r="G14" s="105" t="n">
        <v>11632.0158260304</v>
      </c>
      <c r="H14" s="105" t="n">
        <v>1798.61999348746</v>
      </c>
      <c r="I14" s="7"/>
      <c r="J14" s="7"/>
      <c r="K14" s="7"/>
      <c r="L14" s="7"/>
      <c r="M14" s="7"/>
      <c r="N14" s="7"/>
      <c r="O14" s="7"/>
      <c r="P14" s="7"/>
      <c r="Q14" s="7"/>
    </row>
    <row r="15" s="17" customFormat="true" ht="12.75" hidden="false" customHeight="true" outlineLevel="0" collapsed="false">
      <c r="A15" s="128" t="s">
        <v>253</v>
      </c>
      <c r="B15" s="107" t="n">
        <v>249107.114602775</v>
      </c>
      <c r="C15" s="105" t="n">
        <v>83324.7851639897</v>
      </c>
      <c r="D15" s="105" t="n">
        <v>165782.329438785</v>
      </c>
      <c r="E15" s="105"/>
      <c r="F15" s="105" t="n">
        <v>58967.8373599948</v>
      </c>
      <c r="G15" s="105" t="n">
        <v>122106.52331497</v>
      </c>
      <c r="H15" s="105" t="n">
        <v>68032.7539278099</v>
      </c>
      <c r="I15" s="7"/>
      <c r="J15" s="7"/>
      <c r="K15" s="7"/>
      <c r="L15" s="7"/>
      <c r="M15" s="7"/>
      <c r="N15" s="7"/>
      <c r="O15" s="7"/>
      <c r="P15" s="7"/>
      <c r="Q15" s="7"/>
    </row>
    <row r="16" s="17" customFormat="true" ht="12.75" hidden="false" customHeight="true" outlineLevel="0" collapsed="false">
      <c r="A16" s="128" t="s">
        <v>254</v>
      </c>
      <c r="B16" s="107" t="n">
        <v>85844.6807400093</v>
      </c>
      <c r="C16" s="105" t="n">
        <v>27192.9508765507</v>
      </c>
      <c r="D16" s="105" t="n">
        <v>58651.7298634587</v>
      </c>
      <c r="E16" s="105"/>
      <c r="F16" s="105" t="n">
        <v>13262.0386511342</v>
      </c>
      <c r="G16" s="105" t="n">
        <v>45363.390927419</v>
      </c>
      <c r="H16" s="105" t="n">
        <v>27219.2511614561</v>
      </c>
      <c r="I16" s="7"/>
      <c r="J16" s="7"/>
      <c r="K16" s="7"/>
      <c r="L16" s="7"/>
      <c r="M16" s="7"/>
      <c r="N16" s="7"/>
      <c r="O16" s="7"/>
      <c r="P16" s="7"/>
      <c r="Q16" s="7"/>
    </row>
    <row r="17" s="17" customFormat="true" ht="12.75" hidden="false" customHeight="false" outlineLevel="0" collapsed="false">
      <c r="A17" s="128" t="s">
        <v>92</v>
      </c>
      <c r="B17" s="107" t="n">
        <v>4725.21567809794</v>
      </c>
      <c r="C17" s="105" t="n">
        <v>718.27027027027</v>
      </c>
      <c r="D17" s="105" t="n">
        <v>4006.94540782767</v>
      </c>
      <c r="E17" s="105"/>
      <c r="F17" s="105" t="n">
        <v>1943.59121091977</v>
      </c>
      <c r="G17" s="105" t="n">
        <v>1882.36956521739</v>
      </c>
      <c r="H17" s="105" t="n">
        <v>899.254901960784</v>
      </c>
      <c r="I17" s="7"/>
      <c r="J17" s="7"/>
      <c r="K17" s="7"/>
      <c r="L17" s="7"/>
      <c r="M17" s="7"/>
      <c r="N17" s="7"/>
      <c r="O17" s="7"/>
      <c r="P17" s="7"/>
      <c r="Q17" s="7"/>
    </row>
    <row r="18" s="22" customFormat="true" ht="12.75" hidden="false" customHeight="false" outlineLevel="0" collapsed="false">
      <c r="A18" s="106" t="s">
        <v>69</v>
      </c>
      <c r="B18" s="107" t="n">
        <f aca="false">SUM(B8:B17)</f>
        <v>3251152.05806984</v>
      </c>
      <c r="C18" s="107" t="n">
        <f aca="false">SUM(C8:C17)</f>
        <v>1530105.70052663</v>
      </c>
      <c r="D18" s="107" t="n">
        <f aca="false">SUM(D8:D17)</f>
        <v>1721046.35754321</v>
      </c>
      <c r="E18" s="107" t="n">
        <f aca="false">SUM(E8:E17)</f>
        <v>0</v>
      </c>
      <c r="F18" s="107" t="n">
        <f aca="false">SUM(F8:F17)</f>
        <v>801698.009003054</v>
      </c>
      <c r="G18" s="107" t="n">
        <f aca="false">SUM(G8:G17)</f>
        <v>1764420.16538152</v>
      </c>
      <c r="H18" s="107" t="n">
        <f aca="false">SUM(H8:H17)</f>
        <v>685033.883685265</v>
      </c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true" outlineLevel="0" collapsed="false">
      <c r="B19" s="25"/>
      <c r="C19" s="25"/>
      <c r="D19" s="25"/>
      <c r="E19" s="25"/>
      <c r="F19" s="25"/>
      <c r="G19" s="25"/>
      <c r="H19" s="25"/>
    </row>
    <row r="20" customFormat="false" ht="12.75" hidden="false" customHeight="true" outlineLevel="0" collapsed="false">
      <c r="B20" s="127" t="s">
        <v>232</v>
      </c>
      <c r="C20" s="127"/>
      <c r="D20" s="127"/>
      <c r="E20" s="127"/>
      <c r="F20" s="127"/>
      <c r="G20" s="127"/>
      <c r="H20" s="127"/>
    </row>
    <row r="21" s="17" customFormat="true" ht="12.75" hidden="false" customHeight="false" outlineLevel="0" collapsed="false">
      <c r="A21" s="128" t="s">
        <v>246</v>
      </c>
      <c r="B21" s="19" t="n">
        <v>0.454290170203432</v>
      </c>
      <c r="C21" s="19" t="n">
        <v>0.448352800014554</v>
      </c>
      <c r="D21" s="19" t="n">
        <v>0.459568821723958</v>
      </c>
      <c r="E21" s="19"/>
      <c r="F21" s="19" t="n">
        <v>0.433672521757785</v>
      </c>
      <c r="G21" s="19" t="n">
        <v>0.471807929340108</v>
      </c>
      <c r="H21" s="19" t="n">
        <v>0.433299150479725</v>
      </c>
      <c r="I21" s="7"/>
      <c r="J21" s="7"/>
      <c r="K21" s="7"/>
      <c r="L21" s="7"/>
      <c r="M21" s="7"/>
      <c r="N21" s="7"/>
      <c r="O21" s="7"/>
      <c r="P21" s="7"/>
      <c r="Q21" s="7"/>
    </row>
    <row r="22" s="17" customFormat="true" ht="12.75" hidden="false" customHeight="false" outlineLevel="0" collapsed="false">
      <c r="A22" s="128" t="s">
        <v>247</v>
      </c>
      <c r="B22" s="19" t="n">
        <v>0.0774945229441647</v>
      </c>
      <c r="C22" s="19" t="n">
        <v>0.0993544567718202</v>
      </c>
      <c r="D22" s="19" t="n">
        <v>0.058059828918504</v>
      </c>
      <c r="E22" s="19"/>
      <c r="F22" s="19" t="n">
        <v>0.0496752619903437</v>
      </c>
      <c r="G22" s="19" t="n">
        <v>0.0866090906082118</v>
      </c>
      <c r="H22" s="19" t="n">
        <v>0.0865754155563233</v>
      </c>
      <c r="I22" s="7"/>
      <c r="J22" s="7"/>
      <c r="K22" s="7"/>
      <c r="L22" s="7"/>
      <c r="M22" s="7"/>
      <c r="N22" s="7"/>
      <c r="O22" s="7"/>
      <c r="P22" s="7"/>
      <c r="Q22" s="7"/>
    </row>
    <row r="23" s="17" customFormat="true" ht="12.75" hidden="false" customHeight="false" outlineLevel="0" collapsed="false">
      <c r="A23" s="128" t="s">
        <v>248</v>
      </c>
      <c r="B23" s="19" t="n">
        <v>0.127725689203367</v>
      </c>
      <c r="C23" s="19" t="n">
        <v>0.143150237344561</v>
      </c>
      <c r="D23" s="19" t="n">
        <v>0.114012410106935</v>
      </c>
      <c r="E23" s="19"/>
      <c r="F23" s="19" t="n">
        <v>0.187670547508559</v>
      </c>
      <c r="G23" s="19" t="n">
        <v>0.127833811327013</v>
      </c>
      <c r="H23" s="19" t="n">
        <v>0.0572934849611964</v>
      </c>
      <c r="I23" s="7"/>
      <c r="J23" s="7"/>
      <c r="K23" s="7"/>
      <c r="L23" s="7"/>
      <c r="M23" s="7"/>
      <c r="N23" s="7"/>
      <c r="O23" s="7"/>
      <c r="P23" s="7"/>
      <c r="Q23" s="7"/>
    </row>
    <row r="24" s="17" customFormat="true" ht="12.75" hidden="false" customHeight="false" outlineLevel="0" collapsed="false">
      <c r="A24" s="128" t="s">
        <v>249</v>
      </c>
      <c r="B24" s="19" t="n">
        <v>0.0363786267199453</v>
      </c>
      <c r="C24" s="19" t="n">
        <v>0.0420228030949386</v>
      </c>
      <c r="D24" s="19" t="n">
        <v>0.0313606407672119</v>
      </c>
      <c r="E24" s="19"/>
      <c r="F24" s="19" t="n">
        <v>0.0397919931090961</v>
      </c>
      <c r="G24" s="19" t="n">
        <v>0.03448617455344</v>
      </c>
      <c r="H24" s="19" t="n">
        <v>0.0372582791587123</v>
      </c>
      <c r="I24" s="7"/>
      <c r="J24" s="7"/>
      <c r="K24" s="7"/>
      <c r="L24" s="7"/>
      <c r="M24" s="7"/>
      <c r="N24" s="7"/>
      <c r="O24" s="7"/>
      <c r="P24" s="7"/>
      <c r="Q24" s="7"/>
    </row>
    <row r="25" s="22" customFormat="true" ht="12.75" hidden="false" customHeight="false" outlineLevel="0" collapsed="false">
      <c r="A25" s="128" t="s">
        <v>250</v>
      </c>
      <c r="B25" s="19" t="n">
        <v>0.123996680178819</v>
      </c>
      <c r="C25" s="19" t="n">
        <v>0.129551655912882</v>
      </c>
      <c r="D25" s="19" t="n">
        <v>0.119057998544983</v>
      </c>
      <c r="E25" s="19"/>
      <c r="F25" s="19" t="n">
        <v>0.108702828302406</v>
      </c>
      <c r="G25" s="19" t="n">
        <v>0.112044470932993</v>
      </c>
      <c r="H25" s="19" t="n">
        <v>0.172680067099899</v>
      </c>
      <c r="I25" s="7"/>
      <c r="J25" s="7"/>
      <c r="K25" s="7"/>
      <c r="L25" s="7"/>
      <c r="M25" s="7"/>
      <c r="N25" s="7"/>
      <c r="O25" s="7"/>
      <c r="P25" s="7"/>
      <c r="Q25" s="7"/>
    </row>
    <row r="26" s="17" customFormat="true" ht="12.75" hidden="false" customHeight="false" outlineLevel="0" collapsed="false">
      <c r="A26" s="128" t="s">
        <v>251</v>
      </c>
      <c r="B26" s="19" t="n">
        <v>0.0684235406414273</v>
      </c>
      <c r="C26" s="19" t="n">
        <v>0.0561904516966581</v>
      </c>
      <c r="D26" s="19" t="n">
        <v>0.0792994354407751</v>
      </c>
      <c r="E26" s="19"/>
      <c r="F26" s="19" t="n">
        <v>0.0754728688224733</v>
      </c>
      <c r="G26" s="19" t="n">
        <v>0.0646441460096091</v>
      </c>
      <c r="H26" s="19" t="n">
        <v>0.0699081500278856</v>
      </c>
      <c r="I26" s="7"/>
      <c r="J26" s="7"/>
      <c r="K26" s="7"/>
      <c r="L26" s="7"/>
      <c r="M26" s="7"/>
      <c r="N26" s="7"/>
      <c r="O26" s="7"/>
      <c r="P26" s="7"/>
      <c r="Q26" s="7"/>
    </row>
    <row r="27" s="17" customFormat="true" ht="12.75" hidden="false" customHeight="true" outlineLevel="0" collapsed="false">
      <c r="A27" s="128" t="s">
        <v>252</v>
      </c>
      <c r="B27" s="19" t="n">
        <v>0.00721180236024181</v>
      </c>
      <c r="C27" s="19" t="n">
        <v>0.00867934544724591</v>
      </c>
      <c r="D27" s="19" t="n">
        <v>0.00590707513232516</v>
      </c>
      <c r="E27" s="19"/>
      <c r="F27" s="19" t="n">
        <v>0.0124935201957538</v>
      </c>
      <c r="G27" s="19" t="n">
        <v>0.00659254300888995</v>
      </c>
      <c r="H27" s="19" t="n">
        <v>0.00262559274267056</v>
      </c>
      <c r="I27" s="7"/>
      <c r="J27" s="7"/>
      <c r="K27" s="7"/>
      <c r="L27" s="7"/>
      <c r="M27" s="7"/>
      <c r="N27" s="7"/>
      <c r="O27" s="7"/>
      <c r="P27" s="7"/>
      <c r="Q27" s="7"/>
    </row>
    <row r="28" s="17" customFormat="true" ht="12.75" hidden="false" customHeight="true" outlineLevel="0" collapsed="false">
      <c r="A28" s="128" t="s">
        <v>253</v>
      </c>
      <c r="B28" s="19" t="n">
        <v>0.0766211823234949</v>
      </c>
      <c r="C28" s="19" t="n">
        <v>0.054456881727394</v>
      </c>
      <c r="D28" s="19" t="n">
        <v>0.0963264752934595</v>
      </c>
      <c r="E28" s="19"/>
      <c r="F28" s="19" t="n">
        <v>0.0735536781902751</v>
      </c>
      <c r="G28" s="19" t="n">
        <v>0.0692049012535325</v>
      </c>
      <c r="H28" s="19" t="n">
        <v>0.0993129764060945</v>
      </c>
      <c r="I28" s="7"/>
      <c r="J28" s="7"/>
      <c r="K28" s="7"/>
      <c r="L28" s="7"/>
      <c r="M28" s="7"/>
      <c r="N28" s="7"/>
      <c r="O28" s="7"/>
      <c r="P28" s="7"/>
      <c r="Q28" s="7"/>
    </row>
    <row r="29" s="17" customFormat="true" ht="12.75" hidden="false" customHeight="true" outlineLevel="0" collapsed="false">
      <c r="A29" s="128" t="s">
        <v>254</v>
      </c>
      <c r="B29" s="19" t="n">
        <v>0.0264043881081877</v>
      </c>
      <c r="C29" s="19" t="n">
        <v>0.0177719427273498</v>
      </c>
      <c r="D29" s="19" t="n">
        <v>0.0340791110049957</v>
      </c>
      <c r="E29" s="19"/>
      <c r="F29" s="19" t="n">
        <v>0.0165424368056323</v>
      </c>
      <c r="G29" s="19" t="n">
        <v>0.0257100841497184</v>
      </c>
      <c r="H29" s="19" t="n">
        <v>0.0397341676225198</v>
      </c>
      <c r="I29" s="7"/>
      <c r="J29" s="7"/>
      <c r="K29" s="7"/>
      <c r="L29" s="7"/>
      <c r="M29" s="7"/>
      <c r="N29" s="7"/>
      <c r="O29" s="7"/>
      <c r="P29" s="7"/>
      <c r="Q29" s="7"/>
    </row>
    <row r="30" s="17" customFormat="true" ht="12.75" hidden="false" customHeight="true" outlineLevel="0" collapsed="false">
      <c r="A30" s="128" t="s">
        <v>92</v>
      </c>
      <c r="B30" s="19" t="n">
        <v>0.00145339731692009</v>
      </c>
      <c r="C30" s="19" t="n">
        <v>0.000469425262596603</v>
      </c>
      <c r="D30" s="19" t="n">
        <v>0.00232820306685264</v>
      </c>
      <c r="E30" s="19"/>
      <c r="F30" s="19" t="n">
        <v>0.00242434331767483</v>
      </c>
      <c r="G30" s="19" t="n">
        <v>0.00106684881648378</v>
      </c>
      <c r="H30" s="19" t="n">
        <v>0.00131271594497352</v>
      </c>
      <c r="I30" s="7"/>
      <c r="J30" s="7"/>
      <c r="K30" s="7"/>
      <c r="L30" s="7"/>
      <c r="M30" s="7"/>
      <c r="N30" s="7"/>
      <c r="O30" s="7"/>
      <c r="P30" s="7"/>
      <c r="Q30" s="7"/>
    </row>
    <row r="31" s="22" customFormat="true" ht="12.75" hidden="false" customHeight="false" outlineLevel="0" collapsed="false">
      <c r="A31" s="113" t="s">
        <v>69</v>
      </c>
      <c r="B31" s="30" t="n">
        <f aca="false">SUM(B21:B30)</f>
        <v>1</v>
      </c>
      <c r="C31" s="30" t="n">
        <f aca="false">SUM(C21:C30)</f>
        <v>1</v>
      </c>
      <c r="D31" s="30" t="n">
        <f aca="false">SUM(D21:D30)</f>
        <v>1</v>
      </c>
      <c r="E31" s="30"/>
      <c r="F31" s="30" t="n">
        <f aca="false">SUM(F21:F30)</f>
        <v>1</v>
      </c>
      <c r="G31" s="30" t="n">
        <f aca="false">SUM(G21:G30)</f>
        <v>1</v>
      </c>
      <c r="H31" s="30" t="n">
        <f aca="false">SUM(H21:H30)</f>
        <v>1</v>
      </c>
      <c r="I31" s="7"/>
      <c r="J31" s="7"/>
      <c r="K31" s="7"/>
      <c r="L31" s="7"/>
      <c r="M31" s="7"/>
      <c r="N31" s="7"/>
      <c r="O31" s="7"/>
      <c r="P31" s="7"/>
      <c r="Q31" s="7"/>
    </row>
    <row r="32" s="35" customFormat="true" ht="12.75" hidden="false" customHeight="false" outlineLevel="0" collapsed="false">
      <c r="A32" s="31" t="s">
        <v>94</v>
      </c>
      <c r="B32" s="32"/>
      <c r="C32" s="33"/>
      <c r="D32" s="50"/>
      <c r="E32" s="34"/>
      <c r="F32" s="34"/>
      <c r="G32" s="45"/>
      <c r="H32" s="45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129" t="s">
        <v>233</v>
      </c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B35" s="131"/>
      <c r="C35" s="131"/>
      <c r="D35" s="131"/>
      <c r="F35" s="131"/>
      <c r="G35" s="131"/>
      <c r="H35" s="131"/>
    </row>
    <row r="36" customFormat="false" ht="12.75" hidden="false" customHeight="false" outlineLevel="0" collapsed="false">
      <c r="B36" s="131"/>
      <c r="C36" s="131"/>
      <c r="D36" s="131"/>
      <c r="F36" s="131"/>
      <c r="G36" s="131"/>
      <c r="H36" s="131"/>
    </row>
    <row r="37" customFormat="false" ht="12.75" hidden="false" customHeight="false" outlineLevel="0" collapsed="false">
      <c r="B37" s="131"/>
      <c r="C37" s="131"/>
      <c r="D37" s="131"/>
      <c r="F37" s="131"/>
      <c r="G37" s="131"/>
      <c r="H37" s="131"/>
    </row>
    <row r="38" customFormat="false" ht="12.75" hidden="false" customHeight="false" outlineLevel="0" collapsed="false">
      <c r="B38" s="131"/>
      <c r="C38" s="131"/>
      <c r="D38" s="131"/>
      <c r="F38" s="131"/>
      <c r="G38" s="131"/>
      <c r="H38" s="131"/>
    </row>
    <row r="39" customFormat="false" ht="12.75" hidden="false" customHeight="false" outlineLevel="0" collapsed="false">
      <c r="B39" s="131"/>
      <c r="C39" s="131"/>
      <c r="D39" s="131"/>
      <c r="F39" s="131"/>
      <c r="G39" s="131"/>
      <c r="H39" s="131"/>
    </row>
    <row r="40" customFormat="false" ht="12.75" hidden="false" customHeight="false" outlineLevel="0" collapsed="false">
      <c r="B40" s="131"/>
      <c r="C40" s="131"/>
      <c r="D40" s="131"/>
      <c r="F40" s="131"/>
      <c r="G40" s="131"/>
      <c r="H40" s="131"/>
    </row>
    <row r="41" customFormat="false" ht="12.75" hidden="false" customHeight="false" outlineLevel="0" collapsed="false">
      <c r="B41" s="131"/>
      <c r="C41" s="131"/>
      <c r="D41" s="131"/>
      <c r="F41" s="131"/>
      <c r="G41" s="131"/>
      <c r="H41" s="131"/>
    </row>
    <row r="42" customFormat="false" ht="12.75" hidden="false" customHeight="false" outlineLevel="0" collapsed="false">
      <c r="B42" s="131"/>
      <c r="C42" s="131"/>
      <c r="D42" s="131"/>
      <c r="F42" s="131"/>
      <c r="G42" s="131"/>
      <c r="H42" s="131"/>
    </row>
    <row r="43" customFormat="false" ht="12.75" hidden="false" customHeight="false" outlineLevel="0" collapsed="false">
      <c r="B43" s="131"/>
      <c r="C43" s="131"/>
      <c r="D43" s="131"/>
      <c r="F43" s="131"/>
      <c r="G43" s="131"/>
      <c r="H43" s="131"/>
    </row>
    <row r="44" customFormat="false" ht="12.75" hidden="false" customHeight="false" outlineLevel="0" collapsed="false">
      <c r="B44" s="131"/>
      <c r="C44" s="131"/>
      <c r="D44" s="131"/>
      <c r="F44" s="131"/>
      <c r="G44" s="131"/>
      <c r="H44" s="131"/>
    </row>
    <row r="45" customFormat="false" ht="12.75" hidden="false" customHeight="false" outlineLevel="0" collapsed="false">
      <c r="B45" s="131"/>
      <c r="C45" s="131"/>
      <c r="D45" s="131"/>
      <c r="F45" s="131"/>
      <c r="G45" s="131"/>
      <c r="H45" s="131"/>
    </row>
  </sheetData>
  <mergeCells count="9">
    <mergeCell ref="A1:H1"/>
    <mergeCell ref="A3:A4"/>
    <mergeCell ref="B3:B4"/>
    <mergeCell ref="C3:D3"/>
    <mergeCell ref="F3:H3"/>
    <mergeCell ref="B6:H6"/>
    <mergeCell ref="B7:H7"/>
    <mergeCell ref="B19:H19"/>
    <mergeCell ref="B20:H2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0.7"/>
    <col collapsed="false" customWidth="true" hidden="false" outlineLevel="0" max="2" min="2" style="15" width="10.71"/>
    <col collapsed="false" customWidth="true" hidden="false" outlineLevel="0" max="5" min="3" style="7" width="10.71"/>
    <col collapsed="false" customWidth="false" hidden="false" outlineLevel="0" max="257" min="6" style="7" width="9.14"/>
  </cols>
  <sheetData>
    <row r="1" customFormat="false" ht="30" hidden="false" customHeight="true" outlineLevel="0" collapsed="false">
      <c r="A1" s="10" t="s">
        <v>256</v>
      </c>
      <c r="B1" s="10"/>
      <c r="C1" s="10"/>
      <c r="D1" s="10"/>
      <c r="E1" s="10"/>
    </row>
    <row r="2" customFormat="false" ht="6.75" hidden="false" customHeight="true" outlineLevel="0" collapsed="false">
      <c r="A2" s="11"/>
      <c r="B2" s="11"/>
    </row>
    <row r="3" customFormat="false" ht="20.1" hidden="false" customHeight="true" outlineLevel="0" collapsed="false">
      <c r="A3" s="124" t="s">
        <v>63</v>
      </c>
      <c r="B3" s="125" t="s">
        <v>69</v>
      </c>
      <c r="C3" s="115" t="s">
        <v>238</v>
      </c>
      <c r="D3" s="115"/>
      <c r="E3" s="115"/>
    </row>
    <row r="4" customFormat="false" ht="30" hidden="false" customHeight="true" outlineLevel="0" collapsed="false">
      <c r="A4" s="124"/>
      <c r="B4" s="125"/>
      <c r="C4" s="65" t="s">
        <v>239</v>
      </c>
      <c r="D4" s="65" t="s">
        <v>240</v>
      </c>
      <c r="E4" s="65" t="s">
        <v>241</v>
      </c>
    </row>
    <row r="5" customFormat="false" ht="3" hidden="false" customHeight="true" outlineLevel="0" collapsed="false"/>
    <row r="6" customFormat="false" ht="12.75" hidden="false" customHeight="true" outlineLevel="0" collapsed="false">
      <c r="B6" s="25" t="s">
        <v>245</v>
      </c>
      <c r="C6" s="25"/>
      <c r="D6" s="25"/>
      <c r="E6" s="25"/>
      <c r="H6" s="117"/>
    </row>
    <row r="7" customFormat="false" ht="12.75" hidden="false" customHeight="true" outlineLevel="0" collapsed="false">
      <c r="B7" s="127" t="s">
        <v>169</v>
      </c>
      <c r="C7" s="127"/>
      <c r="D7" s="127"/>
      <c r="E7" s="127"/>
      <c r="H7" s="117"/>
    </row>
    <row r="8" s="17" customFormat="true" ht="12.75" hidden="false" customHeight="false" outlineLevel="0" collapsed="false">
      <c r="A8" s="128" t="s">
        <v>246</v>
      </c>
      <c r="B8" s="107" t="n">
        <v>1476966.42181779</v>
      </c>
      <c r="C8" s="104" t="n">
        <v>507791.3</v>
      </c>
      <c r="D8" s="104" t="n">
        <v>734531.9</v>
      </c>
      <c r="E8" s="104" t="n">
        <v>234643.1</v>
      </c>
      <c r="F8" s="70"/>
      <c r="G8" s="7"/>
      <c r="H8" s="117"/>
      <c r="I8" s="7"/>
      <c r="J8" s="7"/>
      <c r="K8" s="7"/>
      <c r="L8" s="7"/>
      <c r="M8" s="7"/>
      <c r="N8" s="7"/>
      <c r="O8" s="7"/>
      <c r="P8" s="7"/>
    </row>
    <row r="9" s="17" customFormat="true" ht="12.75" hidden="false" customHeight="false" outlineLevel="0" collapsed="false">
      <c r="A9" s="128" t="s">
        <v>247</v>
      </c>
      <c r="B9" s="107" t="n">
        <v>251946.477759062</v>
      </c>
      <c r="C9" s="104" t="n">
        <v>107152.3</v>
      </c>
      <c r="D9" s="104" t="n">
        <v>110906.3</v>
      </c>
      <c r="E9" s="104" t="n">
        <v>33887.93</v>
      </c>
      <c r="F9" s="70"/>
      <c r="G9" s="7"/>
      <c r="H9" s="117"/>
      <c r="I9" s="7"/>
      <c r="J9" s="7"/>
      <c r="K9" s="7"/>
      <c r="L9" s="7"/>
      <c r="M9" s="7"/>
      <c r="N9" s="7"/>
      <c r="O9" s="7"/>
      <c r="P9" s="7"/>
    </row>
    <row r="10" s="17" customFormat="true" ht="12.75" hidden="false" customHeight="false" outlineLevel="0" collapsed="false">
      <c r="A10" s="128" t="s">
        <v>248</v>
      </c>
      <c r="B10" s="107" t="n">
        <v>415255.637321917</v>
      </c>
      <c r="C10" s="104" t="n">
        <v>115487.4</v>
      </c>
      <c r="D10" s="104" t="n">
        <v>226241.7</v>
      </c>
      <c r="E10" s="104" t="n">
        <v>73526.55</v>
      </c>
      <c r="F10" s="70"/>
      <c r="G10" s="7"/>
      <c r="H10" s="122"/>
      <c r="I10" s="7"/>
      <c r="J10" s="7"/>
      <c r="K10" s="7"/>
      <c r="L10" s="7"/>
      <c r="M10" s="7"/>
      <c r="N10" s="7"/>
      <c r="O10" s="7"/>
      <c r="P10" s="7"/>
    </row>
    <row r="11" s="17" customFormat="true" ht="12.75" hidden="false" customHeight="false" outlineLevel="0" collapsed="false">
      <c r="A11" s="128" t="s">
        <v>249</v>
      </c>
      <c r="B11" s="107" t="n">
        <v>118272.447130305</v>
      </c>
      <c r="C11" s="104" t="n">
        <v>32808.37</v>
      </c>
      <c r="D11" s="104" t="n">
        <v>64047.53</v>
      </c>
      <c r="E11" s="104" t="n">
        <v>21416.55</v>
      </c>
      <c r="F11" s="70"/>
      <c r="G11" s="7"/>
      <c r="H11" s="117"/>
      <c r="I11" s="7"/>
      <c r="J11" s="7"/>
      <c r="K11" s="7"/>
      <c r="L11" s="7"/>
      <c r="M11" s="7"/>
      <c r="N11" s="7"/>
      <c r="O11" s="7"/>
      <c r="P11" s="7"/>
    </row>
    <row r="12" s="22" customFormat="true" ht="12.75" hidden="false" customHeight="false" outlineLevel="0" collapsed="false">
      <c r="A12" s="128" t="s">
        <v>250</v>
      </c>
      <c r="B12" s="107" t="n">
        <v>403132.061957194</v>
      </c>
      <c r="C12" s="104" t="n">
        <v>136789.1</v>
      </c>
      <c r="D12" s="104" t="n">
        <v>213081.5</v>
      </c>
      <c r="E12" s="104" t="n">
        <v>53261.46</v>
      </c>
      <c r="F12" s="70"/>
      <c r="G12" s="7"/>
      <c r="H12" s="117"/>
      <c r="I12" s="7"/>
      <c r="J12" s="7"/>
      <c r="K12" s="7"/>
      <c r="L12" s="7"/>
      <c r="M12" s="7"/>
      <c r="N12" s="7"/>
      <c r="O12" s="7"/>
      <c r="P12" s="7"/>
    </row>
    <row r="13" s="17" customFormat="true" ht="12.75" hidden="false" customHeight="false" outlineLevel="0" collapsed="false">
      <c r="A13" s="128" t="s">
        <v>251</v>
      </c>
      <c r="B13" s="107" t="n">
        <v>222455.334976802</v>
      </c>
      <c r="C13" s="104" t="n">
        <v>56932.1</v>
      </c>
      <c r="D13" s="104" t="n">
        <v>111002.9</v>
      </c>
      <c r="E13" s="104" t="n">
        <v>54520.33</v>
      </c>
      <c r="F13" s="70"/>
      <c r="G13" s="7"/>
      <c r="H13" s="117"/>
      <c r="I13" s="7"/>
      <c r="J13" s="7"/>
      <c r="K13" s="7"/>
      <c r="L13" s="7"/>
      <c r="M13" s="7"/>
      <c r="N13" s="7"/>
      <c r="O13" s="7"/>
      <c r="P13" s="7"/>
    </row>
    <row r="14" s="17" customFormat="true" ht="12.75" hidden="false" customHeight="true" outlineLevel="0" collapsed="false">
      <c r="A14" s="128" t="s">
        <v>252</v>
      </c>
      <c r="B14" s="107" t="n">
        <v>23446.6660858931</v>
      </c>
      <c r="C14" s="104" t="n">
        <v>7052.558</v>
      </c>
      <c r="D14" s="104" t="n">
        <v>15662.77</v>
      </c>
      <c r="E14" s="104" t="n">
        <v>731.3415</v>
      </c>
      <c r="F14" s="70"/>
      <c r="G14" s="7"/>
      <c r="H14" s="117"/>
      <c r="I14" s="7"/>
      <c r="J14" s="7"/>
      <c r="K14" s="7"/>
      <c r="L14" s="7"/>
      <c r="M14" s="7"/>
      <c r="N14" s="7"/>
      <c r="O14" s="7"/>
      <c r="P14" s="7"/>
    </row>
    <row r="15" s="17" customFormat="true" ht="12.75" hidden="false" customHeight="true" outlineLevel="0" collapsed="false">
      <c r="A15" s="128" t="s">
        <v>253</v>
      </c>
      <c r="B15" s="107" t="n">
        <v>249107.114602775</v>
      </c>
      <c r="C15" s="104" t="n">
        <v>85096.71</v>
      </c>
      <c r="D15" s="104" t="n">
        <v>126300.3</v>
      </c>
      <c r="E15" s="104" t="n">
        <v>37710.06</v>
      </c>
      <c r="F15" s="70"/>
      <c r="G15" s="7"/>
      <c r="H15" s="117"/>
      <c r="I15" s="7"/>
      <c r="J15" s="7"/>
      <c r="K15" s="7"/>
      <c r="L15" s="7"/>
      <c r="M15" s="7"/>
      <c r="N15" s="7"/>
      <c r="O15" s="7"/>
      <c r="P15" s="7"/>
    </row>
    <row r="16" s="17" customFormat="true" ht="12.75" hidden="false" customHeight="true" outlineLevel="0" collapsed="false">
      <c r="A16" s="128" t="s">
        <v>254</v>
      </c>
      <c r="B16" s="107" t="n">
        <v>85844.6807400093</v>
      </c>
      <c r="C16" s="104" t="n">
        <v>21898.58</v>
      </c>
      <c r="D16" s="104" t="n">
        <v>42516.2</v>
      </c>
      <c r="E16" s="104" t="n">
        <v>21429.9</v>
      </c>
      <c r="F16" s="70"/>
      <c r="G16" s="7"/>
      <c r="H16" s="117"/>
      <c r="I16" s="7"/>
      <c r="J16" s="7"/>
      <c r="K16" s="7"/>
      <c r="L16" s="7"/>
      <c r="M16" s="7"/>
      <c r="N16" s="7"/>
      <c r="O16" s="7"/>
      <c r="P16" s="7"/>
    </row>
    <row r="17" s="17" customFormat="true" ht="12.75" hidden="false" customHeight="false" outlineLevel="0" collapsed="false">
      <c r="A17" s="128" t="s">
        <v>92</v>
      </c>
      <c r="B17" s="107" t="n">
        <v>4725.21567809794</v>
      </c>
      <c r="C17" s="104" t="n">
        <v>2482.859</v>
      </c>
      <c r="D17" s="104" t="n">
        <v>1617.525</v>
      </c>
      <c r="E17" s="104" t="n">
        <v>624.8316</v>
      </c>
      <c r="F17" s="70"/>
      <c r="G17" s="7"/>
      <c r="H17" s="117"/>
      <c r="I17" s="7"/>
      <c r="J17" s="7"/>
      <c r="K17" s="7"/>
      <c r="L17" s="7"/>
      <c r="M17" s="7"/>
      <c r="N17" s="7"/>
      <c r="O17" s="7"/>
      <c r="P17" s="7"/>
    </row>
    <row r="18" s="22" customFormat="true" ht="12.75" hidden="false" customHeight="false" outlineLevel="0" collapsed="false">
      <c r="A18" s="106" t="s">
        <v>69</v>
      </c>
      <c r="B18" s="107" t="n">
        <f aca="false">SUM(B8:B17)</f>
        <v>3251152.05806984</v>
      </c>
      <c r="C18" s="107" t="n">
        <f aca="false">SUM(C8:C17)</f>
        <v>1073491.277</v>
      </c>
      <c r="D18" s="107" t="n">
        <f aca="false">SUM(D8:D17)</f>
        <v>1645908.625</v>
      </c>
      <c r="E18" s="107" t="n">
        <f aca="false">SUM(E8:E17)</f>
        <v>531752.0531</v>
      </c>
      <c r="F18" s="70"/>
      <c r="G18" s="7"/>
      <c r="H18" s="117"/>
      <c r="I18" s="7"/>
      <c r="J18" s="7"/>
      <c r="K18" s="7"/>
      <c r="L18" s="7"/>
      <c r="M18" s="7"/>
      <c r="N18" s="7"/>
      <c r="O18" s="7"/>
      <c r="P18" s="7"/>
    </row>
    <row r="19" customFormat="false" ht="12.75" hidden="false" customHeight="true" outlineLevel="0" collapsed="false">
      <c r="B19" s="25"/>
      <c r="H19" s="117"/>
    </row>
    <row r="20" customFormat="false" ht="12.75" hidden="false" customHeight="true" outlineLevel="0" collapsed="false">
      <c r="B20" s="127" t="s">
        <v>232</v>
      </c>
      <c r="C20" s="127"/>
      <c r="D20" s="127"/>
      <c r="E20" s="127"/>
      <c r="H20" s="117"/>
    </row>
    <row r="21" s="17" customFormat="true" ht="12.75" hidden="false" customHeight="false" outlineLevel="0" collapsed="false">
      <c r="A21" s="128" t="s">
        <v>246</v>
      </c>
      <c r="B21" s="19" t="n">
        <v>0.454290170203432</v>
      </c>
      <c r="C21" s="19" t="n">
        <f aca="false">C8/$C$18</f>
        <v>0.473027877244689</v>
      </c>
      <c r="D21" s="19" t="n">
        <f aca="false">D8/$D$18</f>
        <v>0.446277447510186</v>
      </c>
      <c r="E21" s="19" t="n">
        <f aca="false">E8/$E$18</f>
        <v>0.441264116672576</v>
      </c>
      <c r="F21" s="7"/>
      <c r="G21" s="7"/>
      <c r="H21" s="117"/>
      <c r="I21" s="7"/>
      <c r="J21" s="7"/>
      <c r="K21" s="7"/>
      <c r="L21" s="7"/>
      <c r="M21" s="7"/>
      <c r="N21" s="7"/>
      <c r="O21" s="7"/>
      <c r="P21" s="7"/>
    </row>
    <row r="22" s="17" customFormat="true" ht="12.75" hidden="false" customHeight="false" outlineLevel="0" collapsed="false">
      <c r="A22" s="128" t="s">
        <v>247</v>
      </c>
      <c r="B22" s="19" t="n">
        <v>0.0774945229441647</v>
      </c>
      <c r="C22" s="19" t="n">
        <f aca="false">C9/$C$18</f>
        <v>0.099816647136109</v>
      </c>
      <c r="D22" s="19" t="n">
        <f aca="false">D9/$D$18</f>
        <v>0.0673830237690139</v>
      </c>
      <c r="E22" s="19" t="n">
        <f aca="false">E9/$E$18</f>
        <v>0.0637288183514115</v>
      </c>
      <c r="F22" s="7"/>
      <c r="G22" s="7"/>
      <c r="H22" s="117"/>
      <c r="I22" s="7"/>
      <c r="J22" s="7"/>
      <c r="K22" s="7"/>
      <c r="L22" s="7"/>
      <c r="M22" s="7"/>
      <c r="N22" s="7"/>
      <c r="O22" s="7"/>
      <c r="P22" s="7"/>
    </row>
    <row r="23" s="17" customFormat="true" ht="12.75" hidden="false" customHeight="false" outlineLevel="0" collapsed="false">
      <c r="A23" s="128" t="s">
        <v>248</v>
      </c>
      <c r="B23" s="19" t="n">
        <v>0.127725689203367</v>
      </c>
      <c r="C23" s="19" t="n">
        <f aca="false">C10/$C$18</f>
        <v>0.107581125691811</v>
      </c>
      <c r="D23" s="19" t="n">
        <f aca="false">D10/$D$18</f>
        <v>0.137457023168586</v>
      </c>
      <c r="E23" s="19" t="n">
        <f aca="false">E10/$E$18</f>
        <v>0.138272244688772</v>
      </c>
      <c r="F23" s="7"/>
      <c r="G23" s="7"/>
      <c r="H23" s="117"/>
      <c r="I23" s="7"/>
      <c r="J23" s="7"/>
      <c r="K23" s="7"/>
      <c r="L23" s="7"/>
      <c r="M23" s="7"/>
      <c r="N23" s="7"/>
      <c r="O23" s="7"/>
      <c r="P23" s="7"/>
    </row>
    <row r="24" s="17" customFormat="true" ht="12.75" hidden="false" customHeight="false" outlineLevel="0" collapsed="false">
      <c r="A24" s="128" t="s">
        <v>249</v>
      </c>
      <c r="B24" s="19" t="n">
        <v>0.0363786267199453</v>
      </c>
      <c r="C24" s="19" t="n">
        <f aca="false">C11/$C$18</f>
        <v>0.0305623070284157</v>
      </c>
      <c r="D24" s="19" t="n">
        <f aca="false">D11/$D$18</f>
        <v>0.0389131747821055</v>
      </c>
      <c r="E24" s="19" t="n">
        <f aca="false">E11/$E$18</f>
        <v>0.0402754439313325</v>
      </c>
      <c r="F24" s="7"/>
      <c r="G24" s="7"/>
      <c r="H24" s="117"/>
      <c r="I24" s="7"/>
      <c r="J24" s="7"/>
      <c r="K24" s="7"/>
      <c r="L24" s="7"/>
      <c r="M24" s="7"/>
      <c r="N24" s="7"/>
      <c r="O24" s="7"/>
      <c r="P24" s="7"/>
    </row>
    <row r="25" s="22" customFormat="true" ht="12.75" hidden="false" customHeight="false" outlineLevel="0" collapsed="false">
      <c r="A25" s="128" t="s">
        <v>250</v>
      </c>
      <c r="B25" s="19" t="n">
        <v>0.123996680178819</v>
      </c>
      <c r="C25" s="19" t="n">
        <f aca="false">C12/$C$18</f>
        <v>0.127424510036331</v>
      </c>
      <c r="D25" s="19" t="n">
        <f aca="false">D12/$D$18</f>
        <v>0.129461318060716</v>
      </c>
      <c r="E25" s="19" t="n">
        <f aca="false">E12/$E$18</f>
        <v>0.100162208475731</v>
      </c>
      <c r="F25" s="7"/>
      <c r="G25" s="7"/>
      <c r="H25" s="117"/>
      <c r="I25" s="7"/>
      <c r="J25" s="7"/>
      <c r="K25" s="7"/>
      <c r="L25" s="7"/>
      <c r="M25" s="7"/>
      <c r="N25" s="7"/>
      <c r="O25" s="7"/>
      <c r="P25" s="7"/>
    </row>
    <row r="26" s="17" customFormat="true" ht="12.75" hidden="false" customHeight="false" outlineLevel="0" collapsed="false">
      <c r="A26" s="128" t="s">
        <v>251</v>
      </c>
      <c r="B26" s="19" t="n">
        <v>0.0684235406414273</v>
      </c>
      <c r="C26" s="19" t="n">
        <f aca="false">C13/$C$18</f>
        <v>0.0530345250304256</v>
      </c>
      <c r="D26" s="19" t="n">
        <f aca="false">D13/$D$18</f>
        <v>0.0674417147549731</v>
      </c>
      <c r="E26" s="19" t="n">
        <f aca="false">E13/$E$18</f>
        <v>0.102529608832083</v>
      </c>
      <c r="F26" s="7"/>
      <c r="G26" s="7"/>
      <c r="H26" s="117"/>
      <c r="I26" s="7"/>
      <c r="J26" s="7"/>
      <c r="K26" s="7"/>
      <c r="L26" s="7"/>
      <c r="M26" s="7"/>
      <c r="N26" s="7"/>
      <c r="O26" s="7"/>
      <c r="P26" s="7"/>
    </row>
    <row r="27" s="17" customFormat="true" ht="12.75" hidden="false" customHeight="true" outlineLevel="0" collapsed="false">
      <c r="A27" s="128" t="s">
        <v>252</v>
      </c>
      <c r="B27" s="19" t="n">
        <v>0.00721180236024181</v>
      </c>
      <c r="C27" s="19" t="n">
        <f aca="false">C14/$C$18</f>
        <v>0.00656973945769659</v>
      </c>
      <c r="D27" s="19" t="n">
        <f aca="false">D14/$D$18</f>
        <v>0.00951618441151312</v>
      </c>
      <c r="E27" s="19" t="n">
        <f aca="false">E14/$E$18</f>
        <v>0.00137534306776332</v>
      </c>
      <c r="F27" s="7"/>
      <c r="G27" s="7"/>
      <c r="H27" s="117"/>
      <c r="I27" s="7"/>
      <c r="J27" s="7"/>
      <c r="K27" s="7"/>
      <c r="L27" s="7"/>
      <c r="M27" s="7"/>
      <c r="N27" s="7"/>
      <c r="O27" s="7"/>
      <c r="P27" s="7"/>
    </row>
    <row r="28" s="17" customFormat="true" ht="12.75" hidden="false" customHeight="true" outlineLevel="0" collapsed="false">
      <c r="A28" s="128" t="s">
        <v>253</v>
      </c>
      <c r="B28" s="19" t="n">
        <v>0.0766211823234949</v>
      </c>
      <c r="C28" s="19" t="n">
        <f aca="false">C15/$C$18</f>
        <v>0.0792709841460594</v>
      </c>
      <c r="D28" s="19" t="n">
        <f aca="false">D15/$D$18</f>
        <v>0.0767359123596548</v>
      </c>
      <c r="E28" s="19" t="n">
        <f aca="false">E15/$E$18</f>
        <v>0.0709166232272324</v>
      </c>
      <c r="F28" s="7"/>
      <c r="G28" s="7"/>
      <c r="H28" s="117"/>
      <c r="I28" s="7"/>
      <c r="J28" s="7"/>
      <c r="K28" s="7"/>
      <c r="L28" s="7"/>
      <c r="M28" s="7"/>
      <c r="N28" s="7"/>
      <c r="O28" s="7"/>
      <c r="P28" s="7"/>
    </row>
    <row r="29" s="17" customFormat="true" ht="12.75" hidden="false" customHeight="true" outlineLevel="0" collapsed="false">
      <c r="A29" s="128" t="s">
        <v>254</v>
      </c>
      <c r="B29" s="19" t="n">
        <v>0.0264043881081877</v>
      </c>
      <c r="C29" s="19" t="n">
        <f aca="false">C16/$C$18</f>
        <v>0.0203994019040362</v>
      </c>
      <c r="D29" s="19" t="n">
        <f aca="false">D16/$D$18</f>
        <v>0.0258314461411854</v>
      </c>
      <c r="E29" s="19" t="n">
        <f aca="false">E16/$E$18</f>
        <v>0.0403005496171915</v>
      </c>
      <c r="F29" s="7"/>
      <c r="G29" s="7"/>
      <c r="H29" s="117"/>
      <c r="I29" s="7"/>
      <c r="J29" s="7"/>
      <c r="K29" s="7"/>
      <c r="L29" s="7"/>
      <c r="M29" s="7"/>
      <c r="N29" s="7"/>
      <c r="O29" s="7"/>
      <c r="P29" s="7"/>
    </row>
    <row r="30" s="17" customFormat="true" ht="12.75" hidden="false" customHeight="true" outlineLevel="0" collapsed="false">
      <c r="A30" s="128" t="s">
        <v>92</v>
      </c>
      <c r="B30" s="19" t="n">
        <v>0.00145339731692009</v>
      </c>
      <c r="C30" s="19" t="n">
        <f aca="false">C17/$C$18</f>
        <v>0.00231288232442712</v>
      </c>
      <c r="D30" s="19" t="n">
        <f aca="false">D17/$D$18</f>
        <v>0.00098275504206681</v>
      </c>
      <c r="E30" s="19" t="n">
        <f aca="false">E17/$E$18</f>
        <v>0.00117504313590773</v>
      </c>
      <c r="F30" s="7"/>
      <c r="G30" s="7"/>
      <c r="H30" s="117"/>
      <c r="I30" s="7"/>
      <c r="J30" s="7"/>
      <c r="K30" s="7"/>
      <c r="L30" s="7"/>
      <c r="M30" s="7"/>
      <c r="N30" s="7"/>
      <c r="O30" s="7"/>
      <c r="P30" s="7"/>
    </row>
    <row r="31" s="22" customFormat="true" ht="12.75" hidden="false" customHeight="false" outlineLevel="0" collapsed="false">
      <c r="A31" s="113" t="s">
        <v>69</v>
      </c>
      <c r="B31" s="30" t="n">
        <f aca="false">SUM(B21:B30)</f>
        <v>1</v>
      </c>
      <c r="C31" s="30" t="n">
        <f aca="false">C18/$C$18</f>
        <v>1</v>
      </c>
      <c r="D31" s="30" t="n">
        <f aca="false">D18/$D$18</f>
        <v>1</v>
      </c>
      <c r="E31" s="30" t="n">
        <f aca="false">E18/$E$18</f>
        <v>1</v>
      </c>
      <c r="F31" s="7"/>
      <c r="G31" s="7"/>
      <c r="H31" s="117"/>
      <c r="I31" s="7"/>
      <c r="J31" s="7"/>
      <c r="K31" s="7"/>
      <c r="L31" s="7"/>
      <c r="M31" s="7"/>
      <c r="N31" s="7"/>
      <c r="O31" s="7"/>
      <c r="P31" s="7"/>
    </row>
    <row r="32" s="35" customFormat="true" ht="12.75" hidden="false" customHeight="false" outlineLevel="0" collapsed="false">
      <c r="A32" s="31" t="s">
        <v>94</v>
      </c>
      <c r="B32" s="32"/>
      <c r="C32" s="7"/>
      <c r="D32" s="7"/>
      <c r="E32" s="7"/>
      <c r="F32" s="7"/>
      <c r="G32" s="7"/>
      <c r="H32" s="117"/>
      <c r="I32" s="7"/>
      <c r="J32" s="7"/>
      <c r="K32" s="7"/>
      <c r="L32" s="7"/>
      <c r="M32" s="7"/>
      <c r="N32" s="7"/>
      <c r="O32" s="7"/>
      <c r="P32" s="7"/>
    </row>
    <row r="33" customFormat="false" ht="24.95" hidden="false" customHeight="true" outlineLevel="0" collapsed="false">
      <c r="A33" s="132" t="s">
        <v>233</v>
      </c>
      <c r="B33" s="132"/>
      <c r="C33" s="132"/>
      <c r="D33" s="132"/>
      <c r="E33" s="132"/>
      <c r="H33" s="117"/>
    </row>
    <row r="34" customFormat="false" ht="12.75" hidden="false" customHeight="false" outlineLevel="0" collapsed="false">
      <c r="H34" s="117"/>
    </row>
    <row r="35" customFormat="false" ht="12.75" hidden="false" customHeight="false" outlineLevel="0" collapsed="false">
      <c r="B35" s="131"/>
      <c r="H35" s="117"/>
    </row>
    <row r="36" customFormat="false" ht="12.75" hidden="false" customHeight="false" outlineLevel="0" collapsed="false">
      <c r="B36" s="131"/>
      <c r="H36" s="117"/>
    </row>
    <row r="37" customFormat="false" ht="12.75" hidden="false" customHeight="false" outlineLevel="0" collapsed="false">
      <c r="B37" s="131"/>
    </row>
    <row r="38" customFormat="false" ht="12.75" hidden="false" customHeight="false" outlineLevel="0" collapsed="false">
      <c r="B38" s="131"/>
    </row>
    <row r="39" customFormat="false" ht="12.75" hidden="false" customHeight="false" outlineLevel="0" collapsed="false">
      <c r="B39" s="131"/>
    </row>
    <row r="40" customFormat="false" ht="12.75" hidden="false" customHeight="false" outlineLevel="0" collapsed="false">
      <c r="B40" s="131"/>
    </row>
    <row r="41" customFormat="false" ht="12.75" hidden="false" customHeight="false" outlineLevel="0" collapsed="false">
      <c r="B41" s="131"/>
    </row>
    <row r="42" customFormat="false" ht="12.75" hidden="false" customHeight="false" outlineLevel="0" collapsed="false">
      <c r="B42" s="131"/>
    </row>
    <row r="43" customFormat="false" ht="12.75" hidden="false" customHeight="false" outlineLevel="0" collapsed="false">
      <c r="B43" s="131"/>
    </row>
    <row r="44" customFormat="false" ht="12.75" hidden="false" customHeight="false" outlineLevel="0" collapsed="false">
      <c r="B44" s="131"/>
    </row>
    <row r="45" customFormat="false" ht="12.75" hidden="false" customHeight="false" outlineLevel="0" collapsed="false">
      <c r="B45" s="131"/>
    </row>
  </sheetData>
  <mergeCells count="8">
    <mergeCell ref="A1:E1"/>
    <mergeCell ref="A3:A4"/>
    <mergeCell ref="B3:B4"/>
    <mergeCell ref="C3:E3"/>
    <mergeCell ref="B6:E6"/>
    <mergeCell ref="B7:E7"/>
    <mergeCell ref="B20:E20"/>
    <mergeCell ref="A33:E3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6.7"/>
    <col collapsed="false" customWidth="true" hidden="false" outlineLevel="0" max="2" min="2" style="15" width="10.41"/>
    <col collapsed="false" customWidth="true" hidden="false" outlineLevel="0" max="14" min="3" style="7" width="10.71"/>
    <col collapsed="false" customWidth="false" hidden="false" outlineLevel="0" max="257" min="15" style="7" width="9.14"/>
  </cols>
  <sheetData>
    <row r="1" customFormat="false" ht="20.1" hidden="false" customHeight="true" outlineLevel="0" collapsed="false">
      <c r="A1" s="10" t="s">
        <v>25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20.1" hidden="false" customHeight="true" outlineLevel="0" collapsed="false">
      <c r="A3" s="124" t="s">
        <v>63</v>
      </c>
      <c r="B3" s="125" t="s">
        <v>69</v>
      </c>
      <c r="C3" s="126" t="s">
        <v>197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48" hidden="false" customHeight="true" outlineLevel="0" collapsed="false">
      <c r="A4" s="124"/>
      <c r="B4" s="125"/>
      <c r="C4" s="65" t="s">
        <v>179</v>
      </c>
      <c r="D4" s="65" t="s">
        <v>180</v>
      </c>
      <c r="E4" s="65" t="s">
        <v>181</v>
      </c>
      <c r="F4" s="65" t="s">
        <v>182</v>
      </c>
      <c r="G4" s="65" t="s">
        <v>183</v>
      </c>
      <c r="H4" s="65" t="s">
        <v>184</v>
      </c>
      <c r="I4" s="65" t="s">
        <v>185</v>
      </c>
      <c r="J4" s="65" t="s">
        <v>186</v>
      </c>
      <c r="K4" s="65" t="s">
        <v>187</v>
      </c>
      <c r="L4" s="65" t="s">
        <v>188</v>
      </c>
      <c r="M4" s="65" t="s">
        <v>189</v>
      </c>
      <c r="N4" s="65" t="s">
        <v>190</v>
      </c>
      <c r="O4" s="106"/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4" t="s">
        <v>258</v>
      </c>
    </row>
    <row r="6" customFormat="false" ht="12.75" hidden="false" customHeight="true" outlineLevel="0" collapsed="false">
      <c r="B6" s="25" t="s">
        <v>259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10"/>
    </row>
    <row r="7" customFormat="false" ht="12.75" hidden="false" customHeight="true" outlineLevel="0" collapsed="false">
      <c r="B7" s="127" t="s">
        <v>169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0"/>
    </row>
    <row r="8" s="17" customFormat="true" ht="12.75" hidden="false" customHeight="false" outlineLevel="0" collapsed="false">
      <c r="A8" s="128" t="s">
        <v>260</v>
      </c>
      <c r="B8" s="104" t="n">
        <v>92342.1275299941</v>
      </c>
      <c r="C8" s="111" t="n">
        <v>8541.70045890697</v>
      </c>
      <c r="D8" s="111" t="n">
        <v>4575.80246420246</v>
      </c>
      <c r="E8" s="111" t="n">
        <v>21396.2338396672</v>
      </c>
      <c r="F8" s="111" t="n">
        <v>2758.35897677338</v>
      </c>
      <c r="G8" s="111" t="n">
        <v>3661.40195289207</v>
      </c>
      <c r="H8" s="111" t="n">
        <v>8475.27193723556</v>
      </c>
      <c r="I8" s="111" t="n">
        <v>7840.68228595113</v>
      </c>
      <c r="J8" s="111" t="n">
        <v>3695.04470046083</v>
      </c>
      <c r="K8" s="111" t="n">
        <v>12655.036434954</v>
      </c>
      <c r="L8" s="111" t="n">
        <v>3725.24661246612</v>
      </c>
      <c r="M8" s="111" t="n">
        <v>8874.45881767341</v>
      </c>
      <c r="N8" s="111" t="n">
        <v>6142.88904881101</v>
      </c>
      <c r="P8" s="7"/>
      <c r="Q8" s="7"/>
      <c r="R8" s="7"/>
      <c r="S8" s="7"/>
      <c r="T8" s="7"/>
      <c r="U8" s="7"/>
      <c r="V8" s="7"/>
    </row>
    <row r="9" s="17" customFormat="true" ht="12.75" hidden="false" customHeight="false" outlineLevel="0" collapsed="false">
      <c r="A9" s="128" t="s">
        <v>261</v>
      </c>
      <c r="B9" s="104" t="n">
        <v>785199.474653924</v>
      </c>
      <c r="C9" s="111" t="n">
        <v>67642.1947748843</v>
      </c>
      <c r="D9" s="111" t="n">
        <v>41902.4545121545</v>
      </c>
      <c r="E9" s="111" t="n">
        <v>161451.148961254</v>
      </c>
      <c r="F9" s="111" t="n">
        <v>26265.1326363502</v>
      </c>
      <c r="G9" s="111" t="n">
        <v>34424.1956022659</v>
      </c>
      <c r="H9" s="111" t="n">
        <v>81209.0508701</v>
      </c>
      <c r="I9" s="111" t="n">
        <v>84897.6939272885</v>
      </c>
      <c r="J9" s="111" t="n">
        <v>45987.737123529</v>
      </c>
      <c r="K9" s="111" t="n">
        <v>80686.330897597</v>
      </c>
      <c r="L9" s="111" t="n">
        <v>47572.2100699031</v>
      </c>
      <c r="M9" s="111" t="n">
        <v>56179.5421166489</v>
      </c>
      <c r="N9" s="111" t="n">
        <v>56981.7831619495</v>
      </c>
      <c r="P9" s="7"/>
      <c r="Q9" s="7"/>
      <c r="R9" s="7"/>
      <c r="S9" s="7"/>
      <c r="T9" s="7"/>
      <c r="U9" s="7"/>
      <c r="V9" s="7"/>
    </row>
    <row r="10" s="17" customFormat="true" ht="12.75" hidden="false" customHeight="false" outlineLevel="0" collapsed="false">
      <c r="A10" s="128" t="s">
        <v>262</v>
      </c>
      <c r="B10" s="104" t="n">
        <v>201931.61915971</v>
      </c>
      <c r="C10" s="111" t="n">
        <v>15824.1299388463</v>
      </c>
      <c r="D10" s="111" t="n">
        <v>18693.4646686647</v>
      </c>
      <c r="E10" s="111" t="n">
        <v>35632.9885355883</v>
      </c>
      <c r="F10" s="111" t="n">
        <v>8139.08611480374</v>
      </c>
      <c r="G10" s="111" t="n">
        <v>8226.91669648181</v>
      </c>
      <c r="H10" s="111" t="n">
        <v>16321.5506233869</v>
      </c>
      <c r="I10" s="111" t="n">
        <v>23088.9978691825</v>
      </c>
      <c r="J10" s="111" t="n">
        <v>9103.92078276433</v>
      </c>
      <c r="K10" s="111" t="n">
        <v>22943.0457487659</v>
      </c>
      <c r="L10" s="111" t="n">
        <v>10319.7580499736</v>
      </c>
      <c r="M10" s="111" t="n">
        <v>15521.9125569806</v>
      </c>
      <c r="N10" s="111" t="n">
        <v>18115.8475742715</v>
      </c>
      <c r="P10" s="7"/>
      <c r="Q10" s="7"/>
      <c r="R10" s="7"/>
      <c r="S10" s="7"/>
      <c r="T10" s="7"/>
      <c r="U10" s="7"/>
      <c r="V10" s="7"/>
    </row>
    <row r="11" s="17" customFormat="true" ht="12.75" hidden="false" customHeight="false" outlineLevel="0" collapsed="false">
      <c r="A11" s="128" t="s">
        <v>263</v>
      </c>
      <c r="B11" s="104" t="n">
        <v>81182.0702978518</v>
      </c>
      <c r="C11" s="111" t="n">
        <v>3474.34146341463</v>
      </c>
      <c r="D11" s="111" t="n">
        <v>4355.40073260073</v>
      </c>
      <c r="E11" s="111" t="n">
        <v>16576.2621706094</v>
      </c>
      <c r="F11" s="111" t="n">
        <v>2757.58746261216</v>
      </c>
      <c r="G11" s="111" t="n">
        <v>3858.87948717948</v>
      </c>
      <c r="H11" s="111" t="n">
        <v>9680.62225878278</v>
      </c>
      <c r="I11" s="111" t="n">
        <v>8207.70810444874</v>
      </c>
      <c r="J11" s="111" t="n">
        <v>3811.50528385528</v>
      </c>
      <c r="K11" s="111" t="n">
        <v>9729.38742394021</v>
      </c>
      <c r="L11" s="111" t="n">
        <v>3282.05341927293</v>
      </c>
      <c r="M11" s="111" t="n">
        <v>7932.9037761446</v>
      </c>
      <c r="N11" s="111" t="n">
        <v>7515.41871499083</v>
      </c>
      <c r="O11" s="22"/>
      <c r="P11" s="7"/>
      <c r="Q11" s="7"/>
      <c r="R11" s="7"/>
      <c r="S11" s="7"/>
      <c r="T11" s="7"/>
      <c r="U11" s="7"/>
      <c r="V11" s="7"/>
    </row>
    <row r="12" s="22" customFormat="true" ht="12.75" hidden="false" customHeight="false" outlineLevel="0" collapsed="false">
      <c r="A12" s="128" t="s">
        <v>264</v>
      </c>
      <c r="B12" s="104" t="n">
        <v>18952.7483765223</v>
      </c>
      <c r="C12" s="111" t="n">
        <v>1542.02127659574</v>
      </c>
      <c r="D12" s="111" t="n">
        <v>666.74358974359</v>
      </c>
      <c r="E12" s="111" t="n">
        <v>3108.08049781544</v>
      </c>
      <c r="F12" s="111" t="n">
        <v>860.166666666666</v>
      </c>
      <c r="G12" s="111" t="n">
        <v>646.923076923076</v>
      </c>
      <c r="H12" s="111" t="n">
        <v>1566.0625</v>
      </c>
      <c r="I12" s="111" t="n">
        <v>3564.75541586073</v>
      </c>
      <c r="J12" s="111" t="n">
        <v>1462.03571428571</v>
      </c>
      <c r="K12" s="111" t="n">
        <v>611.923076923077</v>
      </c>
      <c r="L12" s="111" t="n">
        <v>559.024390243902</v>
      </c>
      <c r="M12" s="111" t="n">
        <v>2848.58823529412</v>
      </c>
      <c r="N12" s="111" t="n">
        <v>1516.42393617021</v>
      </c>
      <c r="O12" s="17"/>
      <c r="P12" s="7"/>
      <c r="Q12" s="7"/>
      <c r="R12" s="7"/>
      <c r="S12" s="7"/>
      <c r="T12" s="7"/>
      <c r="U12" s="7"/>
      <c r="V12" s="7"/>
    </row>
    <row r="13" s="17" customFormat="true" ht="12.75" hidden="false" customHeight="false" outlineLevel="0" collapsed="false">
      <c r="A13" s="128" t="s">
        <v>265</v>
      </c>
      <c r="B13" s="104" t="n">
        <v>481491.975817091</v>
      </c>
      <c r="C13" s="111" t="n">
        <v>33862.8731533452</v>
      </c>
      <c r="D13" s="111" t="n">
        <v>20955.7148851149</v>
      </c>
      <c r="E13" s="111" t="n">
        <v>88320.6905875513</v>
      </c>
      <c r="F13" s="111" t="n">
        <v>15965.3037009342</v>
      </c>
      <c r="G13" s="111" t="n">
        <v>30750.0456320811</v>
      </c>
      <c r="H13" s="111" t="n">
        <v>47094.5973656802</v>
      </c>
      <c r="I13" s="111" t="n">
        <v>57048.3123775313</v>
      </c>
      <c r="J13" s="111" t="n">
        <v>25821.0920150565</v>
      </c>
      <c r="K13" s="111" t="n">
        <v>48492.3436987468</v>
      </c>
      <c r="L13" s="111" t="n">
        <v>37482.9854283942</v>
      </c>
      <c r="M13" s="111" t="n">
        <v>33063.461935862</v>
      </c>
      <c r="N13" s="111" t="n">
        <v>42634.5550367922</v>
      </c>
      <c r="P13" s="7"/>
      <c r="Q13" s="7"/>
      <c r="R13" s="7"/>
      <c r="S13" s="7"/>
      <c r="T13" s="7"/>
      <c r="U13" s="7"/>
      <c r="V13" s="7"/>
    </row>
    <row r="14" s="17" customFormat="true" ht="12.75" hidden="false" customHeight="true" outlineLevel="0" collapsed="false">
      <c r="A14" s="128" t="s">
        <v>266</v>
      </c>
      <c r="B14" s="104" t="n">
        <v>227568.35684084</v>
      </c>
      <c r="C14" s="111" t="n">
        <v>17784.4595679205</v>
      </c>
      <c r="D14" s="111" t="n">
        <v>13127.0061438561</v>
      </c>
      <c r="E14" s="111" t="n">
        <v>47260.5709197228</v>
      </c>
      <c r="F14" s="111" t="n">
        <v>6589.154490233</v>
      </c>
      <c r="G14" s="111" t="n">
        <v>16320.2777429934</v>
      </c>
      <c r="H14" s="111" t="n">
        <v>18403.1402727866</v>
      </c>
      <c r="I14" s="111" t="n">
        <v>17772.0452295425</v>
      </c>
      <c r="J14" s="111" t="n">
        <v>14208.6278259827</v>
      </c>
      <c r="K14" s="111" t="n">
        <v>24727.3645359897</v>
      </c>
      <c r="L14" s="111" t="n">
        <v>18097.140210673</v>
      </c>
      <c r="M14" s="111" t="n">
        <v>15626.5377919131</v>
      </c>
      <c r="N14" s="111" t="n">
        <v>17652.0321092267</v>
      </c>
      <c r="P14" s="7"/>
      <c r="Q14" s="7"/>
      <c r="R14" s="7"/>
      <c r="S14" s="7"/>
      <c r="T14" s="7"/>
      <c r="U14" s="7"/>
      <c r="V14" s="7"/>
    </row>
    <row r="15" s="17" customFormat="true" ht="12.75" hidden="false" customHeight="true" outlineLevel="0" collapsed="false">
      <c r="A15" s="128" t="s">
        <v>267</v>
      </c>
      <c r="B15" s="104" t="n">
        <v>10609.1300392562</v>
      </c>
      <c r="C15" s="111" t="n">
        <v>4101.63788068419</v>
      </c>
      <c r="D15" s="111" t="n">
        <v>504.454545454545</v>
      </c>
      <c r="E15" s="111" t="n">
        <v>2611.39344262296</v>
      </c>
      <c r="F15" s="111" t="n">
        <v>430.083333333333</v>
      </c>
      <c r="G15" s="111" t="n">
        <v>0</v>
      </c>
      <c r="H15" s="111" t="n">
        <v>0</v>
      </c>
      <c r="I15" s="111" t="n">
        <v>1589.5094619666</v>
      </c>
      <c r="J15" s="111" t="n">
        <v>0</v>
      </c>
      <c r="K15" s="111" t="n">
        <v>0</v>
      </c>
      <c r="L15" s="111" t="n">
        <v>0</v>
      </c>
      <c r="M15" s="111" t="n">
        <v>572.90243902439</v>
      </c>
      <c r="N15" s="111" t="n">
        <v>799.148936170213</v>
      </c>
      <c r="P15" s="7"/>
      <c r="Q15" s="7"/>
      <c r="R15" s="7"/>
      <c r="S15" s="7"/>
      <c r="T15" s="7"/>
      <c r="U15" s="7"/>
      <c r="V15" s="7"/>
    </row>
    <row r="16" s="17" customFormat="true" ht="12.75" hidden="false" customHeight="true" outlineLevel="0" collapsed="false">
      <c r="A16" s="128" t="s">
        <v>268</v>
      </c>
      <c r="B16" s="104" t="n">
        <v>4871.7497671495</v>
      </c>
      <c r="C16" s="111" t="n">
        <v>1601.1914893617</v>
      </c>
      <c r="D16" s="111" t="n">
        <v>0</v>
      </c>
      <c r="E16" s="111" t="n">
        <v>3270.55827778779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P16" s="7"/>
      <c r="Q16" s="7"/>
      <c r="R16" s="7"/>
      <c r="S16" s="7"/>
      <c r="T16" s="7"/>
      <c r="U16" s="7"/>
      <c r="V16" s="7"/>
    </row>
    <row r="17" s="17" customFormat="true" ht="12.75" hidden="false" customHeight="true" outlineLevel="0" collapsed="false">
      <c r="A17" s="128" t="s">
        <v>269</v>
      </c>
      <c r="B17" s="104" t="n">
        <v>5301.80692328189</v>
      </c>
      <c r="C17" s="111" t="n">
        <v>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1566.0625</v>
      </c>
      <c r="I17" s="111" t="n">
        <v>3192.91942328189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542.825</v>
      </c>
      <c r="P17" s="7"/>
      <c r="Q17" s="7"/>
      <c r="R17" s="7"/>
      <c r="S17" s="7"/>
      <c r="T17" s="7"/>
      <c r="U17" s="7"/>
      <c r="V17" s="7"/>
    </row>
    <row r="18" s="17" customFormat="true" ht="12.75" hidden="false" customHeight="false" outlineLevel="0" collapsed="false">
      <c r="A18" s="128" t="s">
        <v>270</v>
      </c>
      <c r="B18" s="104" t="n">
        <v>27049.1305029992</v>
      </c>
      <c r="C18" s="111" t="n">
        <v>3143.21276595745</v>
      </c>
      <c r="D18" s="111" t="n">
        <v>2759.15722610723</v>
      </c>
      <c r="E18" s="111" t="n">
        <v>5569.7571563012</v>
      </c>
      <c r="F18" s="111" t="n">
        <v>430.083333333333</v>
      </c>
      <c r="G18" s="111" t="n">
        <v>2307.45641025641</v>
      </c>
      <c r="H18" s="111" t="n">
        <v>577.162790697674</v>
      </c>
      <c r="I18" s="111" t="n">
        <v>980.672727272726</v>
      </c>
      <c r="J18" s="111" t="n">
        <v>0</v>
      </c>
      <c r="K18" s="111" t="n">
        <v>5028.14370597025</v>
      </c>
      <c r="L18" s="111" t="n">
        <v>552.35</v>
      </c>
      <c r="M18" s="111" t="n">
        <v>2792.70578475292</v>
      </c>
      <c r="N18" s="111" t="n">
        <v>2908.42860235003</v>
      </c>
      <c r="P18" s="7"/>
      <c r="Q18" s="7"/>
      <c r="R18" s="7"/>
      <c r="S18" s="7"/>
      <c r="T18" s="7"/>
      <c r="U18" s="7"/>
      <c r="V18" s="7"/>
    </row>
    <row r="19" s="17" customFormat="true" ht="12.75" hidden="false" customHeight="false" outlineLevel="0" collapsed="false">
      <c r="A19" s="128" t="s">
        <v>271</v>
      </c>
      <c r="B19" s="133" t="n">
        <v>59236.7347169257</v>
      </c>
      <c r="C19" s="111" t="n">
        <v>5886.21276595745</v>
      </c>
      <c r="D19" s="111" t="n">
        <v>502.514285714285</v>
      </c>
      <c r="E19" s="111" t="n">
        <v>22641.9184055783</v>
      </c>
      <c r="F19" s="111" t="n">
        <v>863.966101694915</v>
      </c>
      <c r="G19" s="111" t="n">
        <v>4672.80387596899</v>
      </c>
      <c r="H19" s="111" t="n">
        <v>13675.0514053207</v>
      </c>
      <c r="I19" s="111" t="n">
        <v>1784.76595744681</v>
      </c>
      <c r="J19" s="111" t="n">
        <v>494.033333333333</v>
      </c>
      <c r="K19" s="111" t="n">
        <v>3036.89795918367</v>
      </c>
      <c r="L19" s="111" t="n">
        <v>833.81081081081</v>
      </c>
      <c r="M19" s="111" t="n">
        <v>1936.33121356651</v>
      </c>
      <c r="N19" s="111" t="n">
        <v>2908.42860235003</v>
      </c>
      <c r="P19" s="7"/>
      <c r="Q19" s="7"/>
      <c r="R19" s="7"/>
      <c r="S19" s="7"/>
      <c r="T19" s="7"/>
      <c r="U19" s="7"/>
      <c r="V19" s="7"/>
    </row>
    <row r="20" s="17" customFormat="true" ht="12.75" hidden="false" customHeight="false" outlineLevel="0" collapsed="false">
      <c r="A20" s="128" t="s">
        <v>272</v>
      </c>
      <c r="B20" s="104" t="n">
        <v>1317619.18929154</v>
      </c>
      <c r="C20" s="111" t="n">
        <v>103651.879338171</v>
      </c>
      <c r="D20" s="111" t="n">
        <v>70997.7783050283</v>
      </c>
      <c r="E20" s="111" t="n">
        <v>291399.127216169</v>
      </c>
      <c r="F20" s="111" t="n">
        <v>46157.3134070012</v>
      </c>
      <c r="G20" s="111" t="n">
        <v>72022.4920244483</v>
      </c>
      <c r="H20" s="111" t="n">
        <v>122701.494678383</v>
      </c>
      <c r="I20" s="111" t="n">
        <v>133122.21373426</v>
      </c>
      <c r="J20" s="111" t="n">
        <v>71039.3540090782</v>
      </c>
      <c r="K20" s="111" t="n">
        <v>118488.314296961</v>
      </c>
      <c r="L20" s="111" t="n">
        <v>84777.9521367812</v>
      </c>
      <c r="M20" s="111" t="n">
        <v>112067.534336081</v>
      </c>
      <c r="N20" s="111" t="n">
        <v>91193.7358091785</v>
      </c>
      <c r="P20" s="7"/>
      <c r="Q20" s="7"/>
      <c r="R20" s="7"/>
      <c r="S20" s="7"/>
      <c r="T20" s="7"/>
      <c r="U20" s="7"/>
      <c r="V20" s="7"/>
    </row>
    <row r="21" s="17" customFormat="true" ht="12.75" hidden="false" customHeight="false" outlineLevel="0" collapsed="false">
      <c r="A21" s="128" t="s">
        <v>273</v>
      </c>
      <c r="B21" s="104" t="n">
        <v>131932.303807319</v>
      </c>
      <c r="C21" s="111" t="n">
        <v>9251.87129126148</v>
      </c>
      <c r="D21" s="111" t="n">
        <v>4943.18752913753</v>
      </c>
      <c r="E21" s="111" t="n">
        <v>39322.0158445273</v>
      </c>
      <c r="F21" s="111" t="n">
        <v>4960.18261881024</v>
      </c>
      <c r="G21" s="111" t="n">
        <v>5152.72564102564</v>
      </c>
      <c r="H21" s="111" t="n">
        <v>9777.76010050086</v>
      </c>
      <c r="I21" s="111" t="n">
        <v>9898.92976276003</v>
      </c>
      <c r="J21" s="111" t="n">
        <v>5137.56188907802</v>
      </c>
      <c r="K21" s="111" t="n">
        <v>13175.5928278267</v>
      </c>
      <c r="L21" s="111" t="n">
        <v>11994.2137326588</v>
      </c>
      <c r="M21" s="111" t="n">
        <v>8120.26186875541</v>
      </c>
      <c r="N21" s="111" t="n">
        <v>10198.0007009767</v>
      </c>
      <c r="P21" s="7"/>
      <c r="Q21" s="7"/>
      <c r="R21" s="7"/>
      <c r="S21" s="7"/>
      <c r="T21" s="7"/>
      <c r="U21" s="7"/>
      <c r="V21" s="7"/>
    </row>
    <row r="22" s="17" customFormat="true" ht="12.75" hidden="false" customHeight="false" outlineLevel="0" collapsed="false">
      <c r="A22" s="128" t="s">
        <v>274</v>
      </c>
      <c r="B22" s="104" t="n">
        <v>52879.9913080775</v>
      </c>
      <c r="C22" s="111" t="n">
        <v>3664.3637778931</v>
      </c>
      <c r="D22" s="111" t="n">
        <v>1300.99025974026</v>
      </c>
      <c r="E22" s="111" t="n">
        <v>12439.933258228</v>
      </c>
      <c r="F22" s="111" t="n">
        <v>2588.0988700565</v>
      </c>
      <c r="G22" s="111" t="n">
        <v>2981.42307692308</v>
      </c>
      <c r="H22" s="111" t="n">
        <v>2312.55217845278</v>
      </c>
      <c r="I22" s="111" t="n">
        <v>6683.43006157976</v>
      </c>
      <c r="J22" s="111" t="n">
        <v>3276.58747226489</v>
      </c>
      <c r="K22" s="111" t="n">
        <v>7582.9145065982</v>
      </c>
      <c r="L22" s="111" t="n">
        <v>2716.92222733548</v>
      </c>
      <c r="M22" s="111" t="n">
        <v>2577.65802537231</v>
      </c>
      <c r="N22" s="111" t="n">
        <v>4755.1175936332</v>
      </c>
      <c r="P22" s="7"/>
      <c r="Q22" s="7"/>
      <c r="R22" s="7"/>
      <c r="S22" s="7"/>
      <c r="T22" s="7"/>
      <c r="U22" s="7"/>
      <c r="V22" s="7"/>
    </row>
    <row r="23" s="17" customFormat="true" ht="12.75" hidden="false" customHeight="false" outlineLevel="0" collapsed="false">
      <c r="A23" s="128" t="s">
        <v>275</v>
      </c>
      <c r="B23" s="104" t="n">
        <v>15986.4355482975</v>
      </c>
      <c r="C23" s="111" t="n">
        <v>0</v>
      </c>
      <c r="D23" s="111" t="n">
        <v>0</v>
      </c>
      <c r="E23" s="111" t="n">
        <v>3315.86860382707</v>
      </c>
      <c r="F23" s="111" t="n">
        <v>391.575</v>
      </c>
      <c r="G23" s="111" t="n">
        <v>646.923076923076</v>
      </c>
      <c r="H23" s="111" t="n">
        <v>2325.5318877551</v>
      </c>
      <c r="I23" s="111" t="n">
        <v>2616.31272727273</v>
      </c>
      <c r="J23" s="111" t="n">
        <v>574.162162162162</v>
      </c>
      <c r="K23" s="111" t="n">
        <v>1790.85106382979</v>
      </c>
      <c r="L23" s="111" t="n">
        <v>833.81081081081</v>
      </c>
      <c r="M23" s="111" t="n">
        <v>740.121951219512</v>
      </c>
      <c r="N23" s="111" t="n">
        <v>2751.27826449729</v>
      </c>
      <c r="P23" s="7"/>
      <c r="Q23" s="7"/>
      <c r="R23" s="7"/>
      <c r="S23" s="7"/>
      <c r="T23" s="7"/>
      <c r="U23" s="7"/>
      <c r="V23" s="7"/>
    </row>
    <row r="24" s="17" customFormat="true" ht="12.75" hidden="false" customHeight="false" outlineLevel="0" collapsed="false">
      <c r="A24" s="128" t="s">
        <v>92</v>
      </c>
      <c r="B24" s="104" t="n">
        <v>25816.5712097451</v>
      </c>
      <c r="C24" s="111" t="n">
        <v>600.489361702127</v>
      </c>
      <c r="D24" s="111" t="n">
        <v>1699.06060606061</v>
      </c>
      <c r="E24" s="111" t="n">
        <v>7211.25846056223</v>
      </c>
      <c r="F24" s="111" t="n">
        <v>1587.68838853809</v>
      </c>
      <c r="G24" s="111" t="n">
        <v>1734.76666666667</v>
      </c>
      <c r="H24" s="111" t="n">
        <v>2098.95002474023</v>
      </c>
      <c r="I24" s="111" t="n">
        <v>980.672727272726</v>
      </c>
      <c r="J24" s="111" t="n">
        <v>0</v>
      </c>
      <c r="K24" s="111" t="n">
        <v>6180.45115067304</v>
      </c>
      <c r="L24" s="111" t="n">
        <v>1244.23235294118</v>
      </c>
      <c r="M24" s="111" t="n">
        <v>783.196078431372</v>
      </c>
      <c r="N24" s="111" t="n">
        <v>1695.80539215686</v>
      </c>
      <c r="P24" s="7"/>
      <c r="Q24" s="7"/>
      <c r="R24" s="7"/>
      <c r="S24" s="7"/>
      <c r="T24" s="7"/>
      <c r="U24" s="7"/>
      <c r="V24" s="7"/>
    </row>
    <row r="25" s="22" customFormat="true" ht="12.75" hidden="false" customHeight="false" outlineLevel="0" collapsed="false">
      <c r="A25" s="106" t="s">
        <v>69</v>
      </c>
      <c r="B25" s="107" t="n">
        <f aca="false">SUM(B8:B24)</f>
        <v>3539971.41579052</v>
      </c>
      <c r="C25" s="107" t="n">
        <f aca="false">SUM(C8:C24)</f>
        <v>280572.579304902</v>
      </c>
      <c r="D25" s="107" t="n">
        <f aca="false">SUM(D8:D24)</f>
        <v>186983.72975358</v>
      </c>
      <c r="E25" s="107" t="n">
        <f aca="false">SUM(E8:E24)</f>
        <v>761527.806177812</v>
      </c>
      <c r="F25" s="107" t="n">
        <f aca="false">SUM(F8:F24)</f>
        <v>120743.781101141</v>
      </c>
      <c r="G25" s="107" t="n">
        <f aca="false">SUM(G8:G24)</f>
        <v>187407.230963029</v>
      </c>
      <c r="H25" s="107" t="n">
        <f aca="false">SUM(H8:H24)</f>
        <v>337784.861393823</v>
      </c>
      <c r="I25" s="107" t="n">
        <f aca="false">SUM(I8:I24)</f>
        <v>363269.621792918</v>
      </c>
      <c r="J25" s="107" t="n">
        <f aca="false">SUM(J8:J24)</f>
        <v>184611.662311851</v>
      </c>
      <c r="K25" s="107" t="n">
        <f aca="false">SUM(K8:K24)</f>
        <v>355128.597327959</v>
      </c>
      <c r="L25" s="107" t="n">
        <f aca="false">SUM(L8:L24)</f>
        <v>223991.710252265</v>
      </c>
      <c r="M25" s="107" t="n">
        <f aca="false">SUM(M8:M24)</f>
        <v>269638.11692772</v>
      </c>
      <c r="N25" s="107" t="n">
        <f aca="false">SUM(N8:N24)</f>
        <v>268311.718483525</v>
      </c>
      <c r="P25" s="7"/>
      <c r="Q25" s="7"/>
      <c r="R25" s="7"/>
      <c r="S25" s="7"/>
      <c r="T25" s="7"/>
      <c r="U25" s="7"/>
      <c r="V25" s="7"/>
    </row>
    <row r="26" s="22" customFormat="true" ht="12.75" hidden="false" customHeight="false" outlineLevel="0" collapsed="false">
      <c r="A26" s="106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P26" s="7"/>
      <c r="Q26" s="7"/>
      <c r="R26" s="7"/>
      <c r="S26" s="7"/>
      <c r="T26" s="7"/>
      <c r="U26" s="7"/>
      <c r="V26" s="7"/>
    </row>
    <row r="27" customFormat="false" ht="12.75" hidden="false" customHeight="true" outlineLevel="0" collapsed="false">
      <c r="B27" s="127" t="s">
        <v>232</v>
      </c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0"/>
    </row>
    <row r="28" s="17" customFormat="true" ht="12.75" hidden="false" customHeight="false" outlineLevel="0" collapsed="false">
      <c r="A28" s="128" t="s">
        <v>260</v>
      </c>
      <c r="B28" s="19" t="n">
        <f aca="false">B8/B$25</f>
        <v>0.0260855573912517</v>
      </c>
      <c r="C28" s="19" t="n">
        <f aca="false">C8/C$25</f>
        <v>0.030443817710442</v>
      </c>
      <c r="D28" s="19" t="n">
        <f aca="false">D8/D$25</f>
        <v>0.024471661091758</v>
      </c>
      <c r="E28" s="19" t="n">
        <f aca="false">E8/E$25</f>
        <v>0.0280964577604292</v>
      </c>
      <c r="F28" s="19" t="n">
        <f aca="false">F8/F$25</f>
        <v>0.0228447291580412</v>
      </c>
      <c r="G28" s="19" t="n">
        <f aca="false">G8/G$25</f>
        <v>0.0195371434393285</v>
      </c>
      <c r="H28" s="19" t="n">
        <f aca="false">H8/H$25</f>
        <v>0.0250907394199477</v>
      </c>
      <c r="I28" s="19" t="n">
        <f aca="false">I8/I$25</f>
        <v>0.0215836442564435</v>
      </c>
      <c r="J28" s="19" t="n">
        <f aca="false">J8/J$25</f>
        <v>0.0200152290174337</v>
      </c>
      <c r="K28" s="19" t="n">
        <f aca="false">K8/K$25</f>
        <v>0.0356350812921639</v>
      </c>
      <c r="L28" s="19" t="n">
        <f aca="false">L8/L$25</f>
        <v>0.0166311807176732</v>
      </c>
      <c r="M28" s="19" t="n">
        <f aca="false">M8/M$25</f>
        <v>0.0329124788393783</v>
      </c>
      <c r="N28" s="19" t="n">
        <f aca="false">N8/N$25</f>
        <v>0.0228945984302516</v>
      </c>
      <c r="P28" s="7"/>
      <c r="Q28" s="7"/>
      <c r="R28" s="7"/>
      <c r="S28" s="7"/>
      <c r="T28" s="7"/>
      <c r="U28" s="7"/>
      <c r="V28" s="7"/>
    </row>
    <row r="29" s="17" customFormat="true" ht="12.75" hidden="false" customHeight="false" outlineLevel="0" collapsed="false">
      <c r="A29" s="128" t="s">
        <v>261</v>
      </c>
      <c r="B29" s="19" t="n">
        <f aca="false">B9/B$25</f>
        <v>0.221809552232946</v>
      </c>
      <c r="C29" s="19" t="n">
        <f aca="false">C9/C$25</f>
        <v>0.241086263463318</v>
      </c>
      <c r="D29" s="19" t="n">
        <f aca="false">D9/D$25</f>
        <v>0.22409679477127</v>
      </c>
      <c r="E29" s="19" t="n">
        <f aca="false">E9/E$25</f>
        <v>0.21200952565553</v>
      </c>
      <c r="F29" s="19" t="n">
        <f aca="false">F9/F$25</f>
        <v>0.217527829564565</v>
      </c>
      <c r="G29" s="19" t="n">
        <f aca="false">G9/G$25</f>
        <v>0.183686592162802</v>
      </c>
      <c r="H29" s="19" t="n">
        <f aca="false">H9/H$25</f>
        <v>0.240416490351291</v>
      </c>
      <c r="I29" s="19" t="n">
        <f aca="false">I9/I$25</f>
        <v>0.233704358510012</v>
      </c>
      <c r="J29" s="19" t="n">
        <f aca="false">J9/J$25</f>
        <v>0.24910526533175</v>
      </c>
      <c r="K29" s="19" t="n">
        <f aca="false">K9/K$25</f>
        <v>0.227203135722364</v>
      </c>
      <c r="L29" s="19" t="n">
        <f aca="false">L9/L$25</f>
        <v>0.212383797669682</v>
      </c>
      <c r="M29" s="19" t="n">
        <f aca="false">M9/M$25</f>
        <v>0.208351633503317</v>
      </c>
      <c r="N29" s="19" t="n">
        <f aca="false">N9/N$25</f>
        <v>0.21237157841635</v>
      </c>
      <c r="P29" s="7"/>
      <c r="Q29" s="7"/>
      <c r="R29" s="7"/>
      <c r="S29" s="7"/>
      <c r="T29" s="7"/>
      <c r="U29" s="7"/>
      <c r="V29" s="7"/>
    </row>
    <row r="30" s="17" customFormat="true" ht="12.75" hidden="false" customHeight="false" outlineLevel="0" collapsed="false">
      <c r="A30" s="128" t="s">
        <v>262</v>
      </c>
      <c r="B30" s="19" t="n">
        <f aca="false">B10/B$25</f>
        <v>0.057043290874883</v>
      </c>
      <c r="C30" s="19" t="n">
        <f aca="false">C10/C$25</f>
        <v>0.0563994171420795</v>
      </c>
      <c r="D30" s="19" t="n">
        <f aca="false">D10/D$25</f>
        <v>0.0999737500867066</v>
      </c>
      <c r="E30" s="19" t="n">
        <f aca="false">E10/E$25</f>
        <v>0.046791447727213</v>
      </c>
      <c r="F30" s="19" t="n">
        <f aca="false">F10/F$25</f>
        <v>0.0674079115344751</v>
      </c>
      <c r="G30" s="19" t="n">
        <f aca="false">G10/G$25</f>
        <v>0.0438986086833799</v>
      </c>
      <c r="H30" s="19" t="n">
        <f aca="false">H10/H$25</f>
        <v>0.0483193668183892</v>
      </c>
      <c r="I30" s="19" t="n">
        <f aca="false">I10/I$25</f>
        <v>0.0635588457829935</v>
      </c>
      <c r="J30" s="19" t="n">
        <f aca="false">J10/J$25</f>
        <v>0.0493138985303417</v>
      </c>
      <c r="K30" s="19" t="n">
        <f aca="false">K10/K$25</f>
        <v>0.0646048950194178</v>
      </c>
      <c r="L30" s="19" t="n">
        <f aca="false">L10/L$25</f>
        <v>0.0460720534628322</v>
      </c>
      <c r="M30" s="19" t="n">
        <f aca="false">M10/M$25</f>
        <v>0.05756572080327</v>
      </c>
      <c r="N30" s="19" t="n">
        <f aca="false">N10/N$25</f>
        <v>0.0675179141509761</v>
      </c>
      <c r="P30" s="7"/>
      <c r="Q30" s="7"/>
      <c r="R30" s="7"/>
      <c r="S30" s="7"/>
      <c r="T30" s="7"/>
      <c r="U30" s="7"/>
      <c r="V30" s="7"/>
    </row>
    <row r="31" s="17" customFormat="true" ht="12.75" hidden="false" customHeight="false" outlineLevel="0" collapsed="false">
      <c r="A31" s="128" t="s">
        <v>263</v>
      </c>
      <c r="B31" s="19" t="n">
        <f aca="false">B11/B$25</f>
        <v>0.022932973395132</v>
      </c>
      <c r="C31" s="19" t="n">
        <f aca="false">C11/C$25</f>
        <v>0.0123830399678474</v>
      </c>
      <c r="D31" s="19" t="n">
        <f aca="false">D11/D$25</f>
        <v>0.0232929396495651</v>
      </c>
      <c r="E31" s="19" t="n">
        <f aca="false">E11/E$25</f>
        <v>0.021767113473909</v>
      </c>
      <c r="F31" s="19" t="n">
        <f aca="false">F11/F$25</f>
        <v>0.0228383394777266</v>
      </c>
      <c r="G31" s="19" t="n">
        <f aca="false">G11/G$25</f>
        <v>0.0205908783100304</v>
      </c>
      <c r="H31" s="19" t="n">
        <f aca="false">H11/H$25</f>
        <v>0.0286591359329635</v>
      </c>
      <c r="I31" s="19" t="n">
        <f aca="false">I11/I$25</f>
        <v>0.0225939842256547</v>
      </c>
      <c r="J31" s="19" t="n">
        <f aca="false">J11/J$25</f>
        <v>0.020646069896802</v>
      </c>
      <c r="K31" s="19" t="n">
        <f aca="false">K11/K$25</f>
        <v>0.0273968007565304</v>
      </c>
      <c r="L31" s="19" t="n">
        <f aca="false">L11/L$25</f>
        <v>0.0146525664524665</v>
      </c>
      <c r="M31" s="19" t="n">
        <f aca="false">M11/M$25</f>
        <v>0.029420557696118</v>
      </c>
      <c r="N31" s="19" t="n">
        <f aca="false">N11/N$25</f>
        <v>0.0280100278790183</v>
      </c>
      <c r="O31" s="22"/>
      <c r="P31" s="7"/>
      <c r="Q31" s="7"/>
      <c r="R31" s="7"/>
      <c r="S31" s="7"/>
      <c r="T31" s="7"/>
      <c r="U31" s="7"/>
      <c r="V31" s="7"/>
    </row>
    <row r="32" s="22" customFormat="true" ht="12.75" hidden="false" customHeight="false" outlineLevel="0" collapsed="false">
      <c r="A32" s="128" t="s">
        <v>264</v>
      </c>
      <c r="B32" s="19" t="n">
        <f aca="false">B12/B$25</f>
        <v>0.00535392695318978</v>
      </c>
      <c r="C32" s="19" t="n">
        <f aca="false">C12/C$25</f>
        <v>0.00549597997215548</v>
      </c>
      <c r="D32" s="19" t="n">
        <f aca="false">D12/D$25</f>
        <v>0.00356578398891856</v>
      </c>
      <c r="E32" s="19" t="n">
        <f aca="false">E12/E$25</f>
        <v>0.004081374931554</v>
      </c>
      <c r="F32" s="19" t="n">
        <f aca="false">F12/F$25</f>
        <v>0.00712390036838541</v>
      </c>
      <c r="G32" s="19" t="n">
        <f aca="false">G12/G$25</f>
        <v>0.00345196433242589</v>
      </c>
      <c r="H32" s="19" t="n">
        <f aca="false">H12/H$25</f>
        <v>0.00463627201508635</v>
      </c>
      <c r="I32" s="19" t="n">
        <f aca="false">I12/I$25</f>
        <v>0.00981297417126947</v>
      </c>
      <c r="J32" s="19" t="n">
        <f aca="false">J12/J$25</f>
        <v>0.00791951979618711</v>
      </c>
      <c r="K32" s="19" t="n">
        <f aca="false">K12/K$25</f>
        <v>0.00172310279016468</v>
      </c>
      <c r="L32" s="19" t="n">
        <f aca="false">L12/L$25</f>
        <v>0.0024957369610434</v>
      </c>
      <c r="M32" s="19" t="n">
        <f aca="false">M12/M$25</f>
        <v>0.0105644864596711</v>
      </c>
      <c r="N32" s="19" t="n">
        <f aca="false">N12/N$25</f>
        <v>0.00565172458639121</v>
      </c>
      <c r="O32" s="17"/>
      <c r="P32" s="7"/>
      <c r="Q32" s="7"/>
      <c r="R32" s="7"/>
      <c r="S32" s="7"/>
      <c r="T32" s="7"/>
      <c r="U32" s="7"/>
      <c r="V32" s="7"/>
    </row>
    <row r="33" s="17" customFormat="true" ht="12.75" hidden="false" customHeight="false" outlineLevel="0" collapsed="false">
      <c r="A33" s="128" t="s">
        <v>265</v>
      </c>
      <c r="B33" s="19" t="n">
        <f aca="false">B13/B$25</f>
        <v>0.136015780712051</v>
      </c>
      <c r="C33" s="19" t="n">
        <f aca="false">C13/C$25</f>
        <v>0.120692026416972</v>
      </c>
      <c r="D33" s="19" t="n">
        <f aca="false">D13/D$25</f>
        <v>0.112072397490048</v>
      </c>
      <c r="E33" s="19" t="n">
        <f aca="false">E13/E$25</f>
        <v>0.115978287163068</v>
      </c>
      <c r="F33" s="19" t="n">
        <f aca="false">F13/F$25</f>
        <v>0.132224645901729</v>
      </c>
      <c r="G33" s="19" t="n">
        <f aca="false">G13/G$25</f>
        <v>0.164081425642255</v>
      </c>
      <c r="H33" s="19" t="n">
        <f aca="false">H13/H$25</f>
        <v>0.139421870984244</v>
      </c>
      <c r="I33" s="19" t="n">
        <f aca="false">I13/I$25</f>
        <v>0.157041241422746</v>
      </c>
      <c r="J33" s="19" t="n">
        <f aca="false">J13/J$25</f>
        <v>0.139867068481507</v>
      </c>
      <c r="K33" s="19" t="n">
        <f aca="false">K13/K$25</f>
        <v>0.136548687049172</v>
      </c>
      <c r="L33" s="19" t="n">
        <f aca="false">L13/L$25</f>
        <v>0.167340949297543</v>
      </c>
      <c r="M33" s="19" t="n">
        <f aca="false">M13/M$25</f>
        <v>0.122621617123684</v>
      </c>
      <c r="N33" s="19" t="n">
        <f aca="false">N13/N$25</f>
        <v>0.158899340206828</v>
      </c>
      <c r="P33" s="7"/>
      <c r="Q33" s="7"/>
      <c r="R33" s="7"/>
      <c r="S33" s="7"/>
      <c r="T33" s="7"/>
      <c r="U33" s="7"/>
      <c r="V33" s="7"/>
    </row>
    <row r="34" s="17" customFormat="true" ht="12.75" hidden="false" customHeight="true" outlineLevel="0" collapsed="false">
      <c r="A34" s="128" t="s">
        <v>266</v>
      </c>
      <c r="B34" s="19" t="n">
        <f aca="false">B14/B$25</f>
        <v>0.0642853656461012</v>
      </c>
      <c r="C34" s="19" t="n">
        <f aca="false">C14/C$25</f>
        <v>0.0633863067160027</v>
      </c>
      <c r="D34" s="19" t="n">
        <f aca="false">D14/D$25</f>
        <v>0.0702040020335236</v>
      </c>
      <c r="E34" s="19" t="n">
        <f aca="false">E14/E$25</f>
        <v>0.062060203890556</v>
      </c>
      <c r="F34" s="19" t="n">
        <f aca="false">F14/F$25</f>
        <v>0.05457137775662</v>
      </c>
      <c r="G34" s="19" t="n">
        <f aca="false">G14/G$25</f>
        <v>0.0870845679706618</v>
      </c>
      <c r="H34" s="19" t="n">
        <f aca="false">H14/H$25</f>
        <v>0.0544818385194901</v>
      </c>
      <c r="I34" s="19" t="n">
        <f aca="false">I14/I$25</f>
        <v>0.048922464647136</v>
      </c>
      <c r="J34" s="19" t="n">
        <f aca="false">J14/J$25</f>
        <v>0.0769649525281944</v>
      </c>
      <c r="K34" s="19" t="n">
        <f aca="false">K14/K$25</f>
        <v>0.0696293250446235</v>
      </c>
      <c r="L34" s="19" t="n">
        <f aca="false">L14/L$25</f>
        <v>0.0807937945127147</v>
      </c>
      <c r="M34" s="19" t="n">
        <f aca="false">M14/M$25</f>
        <v>0.057953741740831</v>
      </c>
      <c r="N34" s="19" t="n">
        <f aca="false">N14/N$25</f>
        <v>0.0657892700661546</v>
      </c>
      <c r="P34" s="7"/>
      <c r="Q34" s="7"/>
      <c r="R34" s="7"/>
      <c r="S34" s="7"/>
      <c r="T34" s="7"/>
      <c r="U34" s="7"/>
      <c r="V34" s="7"/>
    </row>
    <row r="35" s="17" customFormat="true" ht="12.75" hidden="false" customHeight="true" outlineLevel="0" collapsed="false">
      <c r="A35" s="128" t="s">
        <v>267</v>
      </c>
      <c r="B35" s="19" t="n">
        <f aca="false">B15/B$25</f>
        <v>0.00299695358892809</v>
      </c>
      <c r="C35" s="19" t="n">
        <f aca="false">C15/C$25</f>
        <v>0.0146188123260145</v>
      </c>
      <c r="D35" s="19" t="n">
        <f aca="false">D15/D$25</f>
        <v>0.00269785262129144</v>
      </c>
      <c r="E35" s="19" t="n">
        <f aca="false">E15/E$25</f>
        <v>0.00342915048070249</v>
      </c>
      <c r="F35" s="19" t="n">
        <f aca="false">F15/F$25</f>
        <v>0.00356195018419271</v>
      </c>
      <c r="G35" s="19" t="n">
        <f aca="false">G15/G$25</f>
        <v>0</v>
      </c>
      <c r="H35" s="19" t="n">
        <f aca="false">H15/H$25</f>
        <v>0</v>
      </c>
      <c r="I35" s="19" t="n">
        <f aca="false">I15/I$25</f>
        <v>0.00437556395198028</v>
      </c>
      <c r="J35" s="19" t="n">
        <f aca="false">J15/J$25</f>
        <v>0</v>
      </c>
      <c r="K35" s="19" t="n">
        <f aca="false">K15/K$25</f>
        <v>0</v>
      </c>
      <c r="L35" s="19" t="n">
        <f aca="false">L15/L$25</f>
        <v>0</v>
      </c>
      <c r="M35" s="19" t="n">
        <f aca="false">M15/M$25</f>
        <v>0.00212470864858459</v>
      </c>
      <c r="N35" s="19" t="n">
        <f aca="false">N15/N$25</f>
        <v>0.00297843471275476</v>
      </c>
      <c r="P35" s="7"/>
      <c r="Q35" s="7"/>
      <c r="R35" s="7"/>
      <c r="S35" s="7"/>
      <c r="T35" s="7"/>
      <c r="U35" s="7"/>
      <c r="V35" s="7"/>
    </row>
    <row r="36" s="17" customFormat="true" ht="12.75" hidden="false" customHeight="true" outlineLevel="0" collapsed="false">
      <c r="A36" s="128" t="s">
        <v>268</v>
      </c>
      <c r="B36" s="19" t="n">
        <f aca="false">B16/B$25</f>
        <v>0.00137621161160183</v>
      </c>
      <c r="C36" s="19" t="n">
        <f aca="false">C16/C$25</f>
        <v>0.0057068709042364</v>
      </c>
      <c r="D36" s="19" t="n">
        <f aca="false">D16/D$25</f>
        <v>0</v>
      </c>
      <c r="E36" s="19" t="n">
        <f aca="false">E16/E$25</f>
        <v>0.00429473257739999</v>
      </c>
      <c r="F36" s="19" t="n">
        <f aca="false">F16/F$25</f>
        <v>0</v>
      </c>
      <c r="G36" s="19" t="n">
        <f aca="false">G16/G$25</f>
        <v>0</v>
      </c>
      <c r="H36" s="19" t="n">
        <f aca="false">H16/H$25</f>
        <v>0</v>
      </c>
      <c r="I36" s="19" t="n">
        <f aca="false">I16/I$25</f>
        <v>0</v>
      </c>
      <c r="J36" s="19" t="n">
        <f aca="false">J16/J$25</f>
        <v>0</v>
      </c>
      <c r="K36" s="19" t="n">
        <f aca="false">K16/K$25</f>
        <v>0</v>
      </c>
      <c r="L36" s="19" t="n">
        <f aca="false">L16/L$25</f>
        <v>0</v>
      </c>
      <c r="M36" s="19" t="n">
        <f aca="false">M16/M$25</f>
        <v>0</v>
      </c>
      <c r="N36" s="19" t="n">
        <f aca="false">N16/N$25</f>
        <v>0</v>
      </c>
      <c r="P36" s="7"/>
      <c r="Q36" s="7"/>
      <c r="R36" s="7"/>
      <c r="S36" s="7"/>
      <c r="T36" s="7"/>
      <c r="U36" s="7"/>
      <c r="V36" s="7"/>
    </row>
    <row r="37" s="17" customFormat="true" ht="12.75" hidden="false" customHeight="true" outlineLevel="0" collapsed="false">
      <c r="A37" s="128" t="s">
        <v>269</v>
      </c>
      <c r="B37" s="19" t="n">
        <f aca="false">B17/B$25</f>
        <v>0.00149769766491121</v>
      </c>
      <c r="C37" s="19" t="n">
        <f aca="false">C17/C$25</f>
        <v>0</v>
      </c>
      <c r="D37" s="19" t="n">
        <f aca="false">D17/D$25</f>
        <v>0</v>
      </c>
      <c r="E37" s="19" t="n">
        <f aca="false">E17/E$25</f>
        <v>0</v>
      </c>
      <c r="F37" s="19" t="n">
        <f aca="false">F17/F$25</f>
        <v>0</v>
      </c>
      <c r="G37" s="19" t="n">
        <f aca="false">G17/G$25</f>
        <v>0</v>
      </c>
      <c r="H37" s="19" t="n">
        <f aca="false">H17/H$25</f>
        <v>0.00463627201508635</v>
      </c>
      <c r="I37" s="19" t="n">
        <f aca="false">I17/I$25</f>
        <v>0.00878939286891985</v>
      </c>
      <c r="J37" s="19" t="n">
        <f aca="false">J17/J$25</f>
        <v>0</v>
      </c>
      <c r="K37" s="19" t="n">
        <f aca="false">K17/K$25</f>
        <v>0</v>
      </c>
      <c r="L37" s="19" t="n">
        <f aca="false">L17/L$25</f>
        <v>0</v>
      </c>
      <c r="M37" s="19" t="n">
        <f aca="false">M17/M$25</f>
        <v>0</v>
      </c>
      <c r="N37" s="19" t="n">
        <f aca="false">N17/N$25</f>
        <v>0.00202311327685575</v>
      </c>
      <c r="P37" s="7"/>
      <c r="Q37" s="7"/>
      <c r="R37" s="7"/>
      <c r="S37" s="7"/>
      <c r="T37" s="7"/>
      <c r="U37" s="7"/>
      <c r="V37" s="7"/>
    </row>
    <row r="38" s="17" customFormat="true" ht="12.75" hidden="false" customHeight="false" outlineLevel="0" collapsed="false">
      <c r="A38" s="128" t="s">
        <v>270</v>
      </c>
      <c r="B38" s="19" t="n">
        <f aca="false">B18/B$25</f>
        <v>0.0076410590159974</v>
      </c>
      <c r="C38" s="19" t="n">
        <f aca="false">C18/C$25</f>
        <v>0.0112028508763919</v>
      </c>
      <c r="D38" s="19" t="n">
        <f aca="false">D18/D$25</f>
        <v>0.0147561353586402</v>
      </c>
      <c r="E38" s="19" t="n">
        <f aca="false">E18/E$25</f>
        <v>0.00731392486409182</v>
      </c>
      <c r="F38" s="19" t="n">
        <f aca="false">F18/F$25</f>
        <v>0.00356195018419271</v>
      </c>
      <c r="G38" s="19" t="n">
        <f aca="false">G18/G$25</f>
        <v>0.0123125260343429</v>
      </c>
      <c r="H38" s="19" t="n">
        <f aca="false">H18/H$25</f>
        <v>0.00170866979744472</v>
      </c>
      <c r="I38" s="19" t="n">
        <f aca="false">I18/I$25</f>
        <v>0.00269957262716495</v>
      </c>
      <c r="J38" s="19" t="n">
        <f aca="false">J18/J$25</f>
        <v>0</v>
      </c>
      <c r="K38" s="19" t="n">
        <f aca="false">K18/K$25</f>
        <v>0.0141586561707583</v>
      </c>
      <c r="L38" s="19" t="n">
        <f aca="false">L18/L$25</f>
        <v>0.00246593947328644</v>
      </c>
      <c r="M38" s="19" t="n">
        <f aca="false">M18/M$25</f>
        <v>0.0103572366421085</v>
      </c>
      <c r="N38" s="19" t="n">
        <f aca="false">N18/N$25</f>
        <v>0.0108397375216715</v>
      </c>
      <c r="P38" s="7"/>
      <c r="Q38" s="7"/>
      <c r="R38" s="7"/>
      <c r="S38" s="7"/>
      <c r="T38" s="7"/>
      <c r="U38" s="7"/>
      <c r="V38" s="7"/>
    </row>
    <row r="39" s="17" customFormat="true" ht="12.75" hidden="false" customHeight="false" outlineLevel="0" collapsed="false">
      <c r="A39" s="128" t="s">
        <v>271</v>
      </c>
      <c r="B39" s="19" t="n">
        <f aca="false">B19/B$25</f>
        <v>0.0167336759988209</v>
      </c>
      <c r="C39" s="19" t="n">
        <f aca="false">C19/C$25</f>
        <v>0.0209792873578028</v>
      </c>
      <c r="D39" s="19" t="n">
        <f aca="false">D19/D$25</f>
        <v>0.00268747599791989</v>
      </c>
      <c r="E39" s="19" t="n">
        <f aca="false">E19/E$25</f>
        <v>0.0297322280577257</v>
      </c>
      <c r="F39" s="19" t="n">
        <f aca="false">F19/F$25</f>
        <v>0.0071553672894442</v>
      </c>
      <c r="G39" s="19" t="n">
        <f aca="false">G19/G$25</f>
        <v>0.0249339572008874</v>
      </c>
      <c r="H39" s="19" t="n">
        <f aca="false">H19/H$25</f>
        <v>0.040484500545384</v>
      </c>
      <c r="I39" s="19" t="n">
        <f aca="false">I19/I$25</f>
        <v>0.0049130614022667</v>
      </c>
      <c r="J39" s="19" t="n">
        <f aca="false">J19/J$25</f>
        <v>0.00267606784504653</v>
      </c>
      <c r="K39" s="19" t="n">
        <f aca="false">K19/K$25</f>
        <v>0.00855154437585074</v>
      </c>
      <c r="L39" s="19" t="n">
        <f aca="false">L19/L$25</f>
        <v>0.00372250745293989</v>
      </c>
      <c r="M39" s="19" t="n">
        <f aca="false">M19/M$25</f>
        <v>0.00718122213442681</v>
      </c>
      <c r="N39" s="19" t="n">
        <f aca="false">N19/N$25</f>
        <v>0.0108397375216715</v>
      </c>
      <c r="P39" s="7"/>
      <c r="Q39" s="7"/>
      <c r="R39" s="7"/>
      <c r="S39" s="7"/>
      <c r="T39" s="7"/>
      <c r="U39" s="7"/>
      <c r="V39" s="7"/>
    </row>
    <row r="40" s="17" customFormat="true" ht="12.75" hidden="false" customHeight="false" outlineLevel="0" collapsed="false">
      <c r="A40" s="128" t="s">
        <v>272</v>
      </c>
      <c r="B40" s="19" t="n">
        <f aca="false">B20/B$25</f>
        <v>0.372211816009055</v>
      </c>
      <c r="C40" s="19" t="n">
        <f aca="false">C20/C$25</f>
        <v>0.369429826660042</v>
      </c>
      <c r="D40" s="19" t="n">
        <f aca="false">D20/D$25</f>
        <v>0.379700300120198</v>
      </c>
      <c r="E40" s="19" t="n">
        <f aca="false">E20/E$25</f>
        <v>0.382650672571934</v>
      </c>
      <c r="F40" s="19" t="n">
        <f aca="false">F20/F$25</f>
        <v>0.38227487151771</v>
      </c>
      <c r="G40" s="19" t="n">
        <f aca="false">G20/G$25</f>
        <v>0.384310101879989</v>
      </c>
      <c r="H40" s="19" t="n">
        <f aca="false">H20/H$25</f>
        <v>0.363253386111125</v>
      </c>
      <c r="I40" s="19" t="n">
        <f aca="false">I20/I$25</f>
        <v>0.36645567299912</v>
      </c>
      <c r="J40" s="19" t="n">
        <f aca="false">J20/J$25</f>
        <v>0.384804259489721</v>
      </c>
      <c r="K40" s="19" t="n">
        <f aca="false">K20/K$25</f>
        <v>0.333649036401137</v>
      </c>
      <c r="L40" s="19" t="n">
        <f aca="false">L20/L$25</f>
        <v>0.378487007583013</v>
      </c>
      <c r="M40" s="19" t="n">
        <f aca="false">M20/M$25</f>
        <v>0.415622003346516</v>
      </c>
      <c r="N40" s="19" t="n">
        <f aca="false">N20/N$25</f>
        <v>0.339879809665407</v>
      </c>
      <c r="P40" s="7"/>
      <c r="Q40" s="7"/>
      <c r="R40" s="7"/>
      <c r="S40" s="7"/>
      <c r="T40" s="7"/>
      <c r="U40" s="7"/>
      <c r="V40" s="7"/>
    </row>
    <row r="41" s="17" customFormat="true" ht="12.75" hidden="false" customHeight="false" outlineLevel="0" collapsed="false">
      <c r="A41" s="128" t="s">
        <v>273</v>
      </c>
      <c r="B41" s="19" t="n">
        <f aca="false">B21/B$25</f>
        <v>0.0372693133110671</v>
      </c>
      <c r="C41" s="19" t="n">
        <f aca="false">C21/C$25</f>
        <v>0.0329749661003307</v>
      </c>
      <c r="D41" s="19" t="n">
        <f aca="false">D21/D$25</f>
        <v>0.0264364580578856</v>
      </c>
      <c r="E41" s="19" t="n">
        <f aca="false">E21/E$25</f>
        <v>0.0516356927817102</v>
      </c>
      <c r="F41" s="19" t="n">
        <f aca="false">F21/F$25</f>
        <v>0.0410802326511155</v>
      </c>
      <c r="G41" s="19" t="n">
        <f aca="false">G21/G$25</f>
        <v>0.0274948069748821</v>
      </c>
      <c r="H41" s="19" t="n">
        <f aca="false">H21/H$25</f>
        <v>0.0289467090388666</v>
      </c>
      <c r="I41" s="19" t="n">
        <f aca="false">I21/I$25</f>
        <v>0.0272495390996468</v>
      </c>
      <c r="J41" s="19" t="n">
        <f aca="false">J21/J$25</f>
        <v>0.0278290213345217</v>
      </c>
      <c r="K41" s="19" t="n">
        <f aca="false">K21/K$25</f>
        <v>0.0371009063391735</v>
      </c>
      <c r="L41" s="19" t="n">
        <f aca="false">L21/L$25</f>
        <v>0.053547578699009</v>
      </c>
      <c r="M41" s="19" t="n">
        <f aca="false">M21/M$25</f>
        <v>0.0301154078706615</v>
      </c>
      <c r="N41" s="19" t="n">
        <f aca="false">N21/N$25</f>
        <v>0.0380080331884681</v>
      </c>
      <c r="P41" s="7"/>
      <c r="Q41" s="7"/>
      <c r="R41" s="7"/>
      <c r="S41" s="7"/>
      <c r="T41" s="7"/>
      <c r="U41" s="7"/>
      <c r="V41" s="7"/>
    </row>
    <row r="42" s="17" customFormat="true" ht="12.75" hidden="false" customHeight="false" outlineLevel="0" collapsed="false">
      <c r="A42" s="128" t="s">
        <v>274</v>
      </c>
      <c r="B42" s="19" t="n">
        <f aca="false">B22/B$25</f>
        <v>0.0149379712706716</v>
      </c>
      <c r="C42" s="19" t="n">
        <f aca="false">C22/C$25</f>
        <v>0.0130603061317371</v>
      </c>
      <c r="D42" s="19" t="n">
        <f aca="false">D22/D$25</f>
        <v>0.00695777253697311</v>
      </c>
      <c r="E42" s="19" t="n">
        <f aca="false">E22/E$25</f>
        <v>0.0163354944590472</v>
      </c>
      <c r="F42" s="19" t="n">
        <f aca="false">F22/F$25</f>
        <v>0.0214346349472738</v>
      </c>
      <c r="G42" s="19" t="n">
        <f aca="false">G22/G$25</f>
        <v>0.0159087942423696</v>
      </c>
      <c r="H42" s="19" t="n">
        <f aca="false">H22/H$25</f>
        <v>0.00684622800711183</v>
      </c>
      <c r="I42" s="19" t="n">
        <f aca="false">I22/I$25</f>
        <v>0.0183979877772154</v>
      </c>
      <c r="J42" s="19" t="n">
        <f aca="false">J22/J$25</f>
        <v>0.0177485399959727</v>
      </c>
      <c r="K42" s="19" t="n">
        <f aca="false">K22/K$25</f>
        <v>0.0213525876644494</v>
      </c>
      <c r="L42" s="19" t="n">
        <f aca="false">L22/L$25</f>
        <v>0.0121295659748998</v>
      </c>
      <c r="M42" s="19" t="n">
        <f aca="false">M22/M$25</f>
        <v>0.00955969450737295</v>
      </c>
      <c r="N42" s="19" t="n">
        <f aca="false">N22/N$25</f>
        <v>0.0177223627074834</v>
      </c>
      <c r="P42" s="7"/>
      <c r="Q42" s="7"/>
      <c r="R42" s="7"/>
      <c r="S42" s="7"/>
      <c r="T42" s="7"/>
      <c r="U42" s="7"/>
      <c r="V42" s="7"/>
    </row>
    <row r="43" s="17" customFormat="true" ht="12.75" hidden="false" customHeight="false" outlineLevel="0" collapsed="false">
      <c r="A43" s="128" t="s">
        <v>275</v>
      </c>
      <c r="B43" s="19" t="n">
        <f aca="false">B23/B$25</f>
        <v>0.00451597871016356</v>
      </c>
      <c r="C43" s="19" t="n">
        <f aca="false">C23/C$25</f>
        <v>0</v>
      </c>
      <c r="D43" s="19" t="n">
        <f aca="false">D23/D$25</f>
        <v>0</v>
      </c>
      <c r="E43" s="19" t="n">
        <f aca="false">E23/E$25</f>
        <v>0.00435423181783704</v>
      </c>
      <c r="F43" s="19" t="n">
        <f aca="false">F23/F$25</f>
        <v>0.00324302416595681</v>
      </c>
      <c r="G43" s="19" t="n">
        <f aca="false">G23/G$25</f>
        <v>0.00345196433242589</v>
      </c>
      <c r="H43" s="19" t="n">
        <f aca="false">H23/H$25</f>
        <v>0.00688465397223285</v>
      </c>
      <c r="I43" s="19" t="n">
        <f aca="false">I23/I$25</f>
        <v>0.00720212363026643</v>
      </c>
      <c r="J43" s="19" t="n">
        <f aca="false">J23/J$25</f>
        <v>0.00311010775252255</v>
      </c>
      <c r="K43" s="19" t="n">
        <f aca="false">K23/K$25</f>
        <v>0.00504282414118271</v>
      </c>
      <c r="L43" s="19" t="n">
        <f aca="false">L23/L$25</f>
        <v>0.00372250745293989</v>
      </c>
      <c r="M43" s="19" t="n">
        <f aca="false">M23/M$25</f>
        <v>0.00274487138410743</v>
      </c>
      <c r="N43" s="19" t="n">
        <f aca="false">N23/N$25</f>
        <v>0.0102540369091864</v>
      </c>
      <c r="P43" s="7"/>
      <c r="Q43" s="7"/>
      <c r="R43" s="7"/>
      <c r="S43" s="7"/>
      <c r="T43" s="7"/>
      <c r="U43" s="7"/>
      <c r="V43" s="7"/>
    </row>
    <row r="44" s="17" customFormat="true" ht="12.75" hidden="false" customHeight="false" outlineLevel="0" collapsed="false">
      <c r="A44" s="128" t="s">
        <v>92</v>
      </c>
      <c r="B44" s="19" t="n">
        <f aca="false">B24/B$25</f>
        <v>0.00729287561322864</v>
      </c>
      <c r="C44" s="19" t="n">
        <f aca="false">C24/C$25</f>
        <v>0.00214022825462772</v>
      </c>
      <c r="D44" s="19" t="n">
        <f aca="false">D24/D$25</f>
        <v>0.00908667619530184</v>
      </c>
      <c r="E44" s="19" t="n">
        <f aca="false">E24/E$25</f>
        <v>0.00946946178729348</v>
      </c>
      <c r="F44" s="19" t="n">
        <f aca="false">F24/F$25</f>
        <v>0.0131492352985713</v>
      </c>
      <c r="G44" s="19" t="n">
        <f aca="false">G24/G$25</f>
        <v>0.00925666879422007</v>
      </c>
      <c r="H44" s="19" t="n">
        <f aca="false">H24/H$25</f>
        <v>0.00621386647133681</v>
      </c>
      <c r="I44" s="19" t="n">
        <f aca="false">I24/I$25</f>
        <v>0.00269957262716495</v>
      </c>
      <c r="J44" s="19" t="n">
        <f aca="false">J24/J$25</f>
        <v>0</v>
      </c>
      <c r="K44" s="19" t="n">
        <f aca="false">K24/K$25</f>
        <v>0.0174034172330127</v>
      </c>
      <c r="L44" s="19" t="n">
        <f aca="false">L24/L$25</f>
        <v>0.00555481428995694</v>
      </c>
      <c r="M44" s="19" t="n">
        <f aca="false">M24/M$25</f>
        <v>0.00290461929995349</v>
      </c>
      <c r="N44" s="19" t="n">
        <f aca="false">N24/N$25</f>
        <v>0.00632028076053261</v>
      </c>
      <c r="P44" s="7"/>
      <c r="Q44" s="7"/>
      <c r="R44" s="7"/>
      <c r="S44" s="7"/>
      <c r="T44" s="7"/>
      <c r="U44" s="7"/>
      <c r="V44" s="7"/>
    </row>
    <row r="45" s="22" customFormat="true" ht="12.75" hidden="false" customHeight="false" outlineLevel="0" collapsed="false">
      <c r="A45" s="113" t="s">
        <v>69</v>
      </c>
      <c r="B45" s="30" t="n">
        <f aca="false">SUM(B28:B44)</f>
        <v>1</v>
      </c>
      <c r="C45" s="30" t="n">
        <f aca="false">SUM(C28:C44)</f>
        <v>1</v>
      </c>
      <c r="D45" s="30" t="n">
        <f aca="false">SUM(D28:D44)</f>
        <v>1</v>
      </c>
      <c r="E45" s="30" t="n">
        <f aca="false">SUM(E28:E44)</f>
        <v>1</v>
      </c>
      <c r="F45" s="30" t="n">
        <f aca="false">SUM(F28:F44)</f>
        <v>1</v>
      </c>
      <c r="G45" s="30" t="n">
        <f aca="false">SUM(G28:G44)</f>
        <v>1</v>
      </c>
      <c r="H45" s="30" t="n">
        <f aca="false">SUM(H28:H44)</f>
        <v>1</v>
      </c>
      <c r="I45" s="30" t="n">
        <f aca="false">SUM(I28:I44)</f>
        <v>1</v>
      </c>
      <c r="J45" s="30" t="n">
        <f aca="false">SUM(J28:J44)</f>
        <v>1</v>
      </c>
      <c r="K45" s="30" t="n">
        <f aca="false">SUM(K28:K44)</f>
        <v>1</v>
      </c>
      <c r="L45" s="30" t="n">
        <f aca="false">SUM(L28:L44)</f>
        <v>1</v>
      </c>
      <c r="M45" s="30" t="n">
        <f aca="false">SUM(M28:M44)</f>
        <v>1</v>
      </c>
      <c r="N45" s="30" t="n">
        <f aca="false">SUM(N28:N44)</f>
        <v>1</v>
      </c>
      <c r="P45" s="7"/>
      <c r="Q45" s="7"/>
      <c r="R45" s="7"/>
      <c r="S45" s="7"/>
      <c r="T45" s="7"/>
      <c r="U45" s="7"/>
      <c r="V45" s="7"/>
    </row>
    <row r="46" s="35" customFormat="true" ht="12.75" hidden="false" customHeight="false" outlineLevel="0" collapsed="false">
      <c r="A46" s="31" t="s">
        <v>94</v>
      </c>
      <c r="B46" s="32"/>
      <c r="C46" s="33"/>
      <c r="D46" s="50"/>
      <c r="E46" s="34"/>
      <c r="F46" s="34"/>
      <c r="G46" s="45"/>
      <c r="H46" s="45"/>
      <c r="I46" s="33"/>
      <c r="J46" s="33"/>
      <c r="P46" s="7"/>
      <c r="Q46" s="7"/>
      <c r="R46" s="7"/>
      <c r="S46" s="7"/>
      <c r="T46" s="7"/>
      <c r="U46" s="7"/>
      <c r="V46" s="7"/>
    </row>
    <row r="47" customFormat="false" ht="12.75" hidden="false" customHeight="false" outlineLevel="0" collapsed="false">
      <c r="A47" s="129" t="s">
        <v>233</v>
      </c>
    </row>
    <row r="48" customFormat="false" ht="12.75" hidden="false" customHeight="fals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2.75" hidden="false" customHeight="false" outlineLevel="0" collapsed="false"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2.75" hidden="false" customHeight="fals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2.75" hidden="false" customHeight="false" outlineLevel="0" collapsed="false"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2.75" hidden="false" customHeight="fals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2.75" hidden="false" customHeight="fals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2.75" hidden="false" customHeight="false" outlineLevel="0" collapsed="false"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2.75" hidden="false" customHeight="false" outlineLevel="0" collapsed="false"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2.75" hidden="false" customHeight="false" outlineLevel="0" collapsed="false"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2.75" hidden="false" customHeight="fals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2.75" hidden="false" customHeight="false" outlineLevel="0" collapsed="false"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2.75" hidden="false" customHeight="false" outlineLevel="0" collapsed="false"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  <row r="61" customFormat="false" ht="12.75" hidden="false" customHeight="false" outlineLevel="0" collapsed="false"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</row>
    <row r="62" customFormat="false" ht="12.75" hidden="false" customHeight="false" outlineLevel="0" collapsed="false"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</row>
    <row r="63" customFormat="false" ht="12.75" hidden="false" customHeight="false" outlineLevel="0" collapsed="false"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</row>
    <row r="64" customFormat="false" ht="12.75" hidden="false" customHeight="false" outlineLevel="0" collapsed="false"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</row>
    <row r="65" customFormat="false" ht="12.75" hidden="false" customHeight="false" outlineLevel="0" collapsed="false"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</row>
    <row r="66" customFormat="false" ht="12.75" hidden="false" customHeight="false" outlineLevel="0" collapsed="false"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</row>
    <row r="67" customFormat="false" ht="12.75" hidden="false" customHeight="false" outlineLevel="0" collapsed="false">
      <c r="B67" s="131"/>
    </row>
    <row r="68" customFormat="false" ht="12.75" hidden="false" customHeight="false" outlineLevel="0" collapsed="false">
      <c r="B68" s="131"/>
    </row>
  </sheetData>
  <mergeCells count="7">
    <mergeCell ref="A1:N1"/>
    <mergeCell ref="A3:A4"/>
    <mergeCell ref="B3:B4"/>
    <mergeCell ref="C3:N3"/>
    <mergeCell ref="B6:N6"/>
    <mergeCell ref="B7:N7"/>
    <mergeCell ref="B27:N2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35.41796875" defaultRowHeight="15" zeroHeight="false" outlineLevelRow="0" outlineLevelCol="0"/>
  <cols>
    <col collapsed="false" customWidth="true" hidden="false" outlineLevel="0" max="1" min="1" style="7" width="36.7"/>
    <col collapsed="false" customWidth="true" hidden="false" outlineLevel="0" max="2" min="2" style="8" width="10.71"/>
    <col collapsed="false" customWidth="true" hidden="false" outlineLevel="0" max="3" min="3" style="9" width="10.71"/>
    <col collapsed="false" customWidth="true" hidden="false" outlineLevel="0" max="4" min="4" style="7" width="9.14"/>
    <col collapsed="false" customWidth="true" hidden="false" outlineLevel="0" max="37" min="5" style="0" width="9.06"/>
    <col collapsed="false" customWidth="true" hidden="false" outlineLevel="0" max="234" min="38" style="7" width="9.14"/>
    <col collapsed="false" customWidth="false" hidden="false" outlineLevel="0" max="257" min="235" style="7" width="35.42"/>
  </cols>
  <sheetData>
    <row r="1" customFormat="false" ht="20.1" hidden="false" customHeight="true" outlineLevel="0" collapsed="false">
      <c r="A1" s="10" t="s">
        <v>62</v>
      </c>
      <c r="B1" s="10"/>
      <c r="C1" s="10"/>
    </row>
    <row r="2" customFormat="false" ht="6.75" hidden="false" customHeight="true" outlineLevel="0" collapsed="false">
      <c r="A2" s="11"/>
      <c r="B2" s="11"/>
      <c r="C2" s="12"/>
    </row>
    <row r="3" customFormat="false" ht="36" hidden="false" customHeight="true" outlineLevel="0" collapsed="false">
      <c r="A3" s="13" t="s">
        <v>63</v>
      </c>
      <c r="B3" s="14" t="s">
        <v>64</v>
      </c>
      <c r="C3" s="14" t="s">
        <v>65</v>
      </c>
    </row>
    <row r="4" s="17" customFormat="true" ht="15" hidden="false" customHeight="true" outlineLevel="0" collapsed="false">
      <c r="A4" s="15"/>
      <c r="B4" s="16" t="s">
        <v>66</v>
      </c>
      <c r="C4" s="1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17" customFormat="true" ht="15" hidden="false" customHeight="true" outlineLevel="0" collapsed="false">
      <c r="A5" s="18" t="s">
        <v>67</v>
      </c>
      <c r="B5" s="19" t="n">
        <v>0.470259646135711</v>
      </c>
      <c r="C5" s="19" t="n">
        <v>0.487477528633817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17" customFormat="true" ht="15" hidden="false" customHeight="true" outlineLevel="0" collapsed="false">
      <c r="A6" s="18" t="s">
        <v>68</v>
      </c>
      <c r="B6" s="19" t="n">
        <v>0.529740353864292</v>
      </c>
      <c r="C6" s="19" t="n">
        <v>0.51252247136618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22" customFormat="true" ht="15" hidden="false" customHeight="true" outlineLevel="0" collapsed="false">
      <c r="A7" s="20" t="s">
        <v>69</v>
      </c>
      <c r="B7" s="21" t="n">
        <v>1</v>
      </c>
      <c r="C7" s="21" t="n">
        <v>1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22" customFormat="true" ht="5.1" hidden="false" customHeight="true" outlineLevel="0" collapsed="false">
      <c r="A8" s="20"/>
      <c r="B8" s="23"/>
      <c r="C8" s="24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17" customFormat="true" ht="15" hidden="false" customHeight="true" outlineLevel="0" collapsed="false">
      <c r="A9" s="15"/>
      <c r="B9" s="25" t="s">
        <v>70</v>
      </c>
      <c r="C9" s="2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17" customFormat="true" ht="15" hidden="false" customHeight="true" outlineLevel="0" collapsed="false">
      <c r="A10" s="26" t="s">
        <v>71</v>
      </c>
      <c r="B10" s="19" t="n">
        <v>0.229380185891213</v>
      </c>
      <c r="C10" s="19" t="n">
        <v>0.136594638932988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17" customFormat="true" ht="15" hidden="false" customHeight="true" outlineLevel="0" collapsed="false">
      <c r="A11" s="26" t="s">
        <v>72</v>
      </c>
      <c r="B11" s="19" t="n">
        <v>0.553276760940391</v>
      </c>
      <c r="C11" s="19" t="n">
        <v>0.454275785551579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s="17" customFormat="true" ht="15" hidden="false" customHeight="true" outlineLevel="0" collapsed="false">
      <c r="A12" s="26" t="s">
        <v>73</v>
      </c>
      <c r="B12" s="19" t="n">
        <v>0.2173430531684</v>
      </c>
      <c r="C12" s="19" t="n">
        <v>0.40912957551543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</row>
    <row r="13" s="22" customFormat="true" ht="15" hidden="false" customHeight="true" outlineLevel="0" collapsed="false">
      <c r="A13" s="20" t="s">
        <v>69</v>
      </c>
      <c r="B13" s="21" t="n">
        <v>1</v>
      </c>
      <c r="C13" s="21" t="n">
        <v>1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</row>
    <row r="14" s="22" customFormat="true" ht="14.25" hidden="false" customHeight="true" outlineLevel="0" collapsed="false">
      <c r="A14" s="20" t="s">
        <v>74</v>
      </c>
      <c r="B14" s="27" t="n">
        <v>54</v>
      </c>
      <c r="C14" s="27" t="n">
        <v>62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22" customFormat="true" ht="14.25" hidden="false" customHeight="true" outlineLevel="0" collapsed="false">
      <c r="A15" s="20"/>
      <c r="B15" s="23"/>
      <c r="C15" s="24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17" customFormat="true" ht="15" hidden="false" customHeight="true" outlineLevel="0" collapsed="false">
      <c r="A16" s="15"/>
      <c r="B16" s="25" t="s">
        <v>75</v>
      </c>
      <c r="C16" s="25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17" customFormat="true" ht="15" hidden="false" customHeight="true" outlineLevel="0" collapsed="false">
      <c r="A17" s="28" t="s">
        <v>76</v>
      </c>
      <c r="B17" s="19" t="n">
        <v>0</v>
      </c>
      <c r="C17" s="19" t="n">
        <v>0.00676797500457924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s="17" customFormat="true" ht="15" hidden="false" customHeight="true" outlineLevel="0" collapsed="false">
      <c r="A18" s="28" t="s">
        <v>77</v>
      </c>
      <c r="B18" s="19" t="n">
        <v>0.0502259543102185</v>
      </c>
      <c r="C18" s="19" t="n">
        <v>0.21832325041222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s="17" customFormat="true" ht="15" hidden="false" customHeight="true" outlineLevel="0" collapsed="false">
      <c r="A19" s="28" t="s">
        <v>78</v>
      </c>
      <c r="B19" s="19" t="n">
        <v>0.149292806197181</v>
      </c>
      <c r="C19" s="19" t="n">
        <v>0.32530638064595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s="17" customFormat="true" ht="15" hidden="false" customHeight="true" outlineLevel="0" collapsed="false">
      <c r="A20" s="28" t="s">
        <v>79</v>
      </c>
      <c r="B20" s="19" t="n">
        <v>0.541841781298555</v>
      </c>
      <c r="C20" s="19" t="n">
        <v>0.370941358707931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17" customFormat="true" ht="15" hidden="false" customHeight="true" outlineLevel="0" collapsed="false">
      <c r="A21" s="28" t="s">
        <v>80</v>
      </c>
      <c r="B21" s="19" t="n">
        <v>0.258639458194051</v>
      </c>
      <c r="C21" s="19" t="n">
        <v>0.0786610352293194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22" customFormat="true" ht="15" hidden="false" customHeight="true" outlineLevel="0" collapsed="false">
      <c r="A22" s="20" t="s">
        <v>69</v>
      </c>
      <c r="B22" s="21" t="n">
        <v>1</v>
      </c>
      <c r="C22" s="21" t="n">
        <v>1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s="22" customFormat="true" ht="5.1" hidden="false" customHeight="true" outlineLevel="0" collapsed="false">
      <c r="A23" s="20"/>
      <c r="B23" s="23"/>
      <c r="C23" s="24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s="17" customFormat="true" ht="15" hidden="false" customHeight="true" outlineLevel="0" collapsed="false">
      <c r="A24" s="15"/>
      <c r="B24" s="25" t="s">
        <v>81</v>
      </c>
      <c r="C24" s="25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s="17" customFormat="true" ht="15" hidden="false" customHeight="true" outlineLevel="0" collapsed="false">
      <c r="A25" s="28" t="s">
        <v>82</v>
      </c>
      <c r="B25" s="19" t="n">
        <v>0.0772910250836539</v>
      </c>
      <c r="C25" s="19" t="n">
        <v>0.0338721921043828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s="17" customFormat="true" ht="15" hidden="false" customHeight="true" outlineLevel="0" collapsed="false">
      <c r="A26" s="28" t="s">
        <v>83</v>
      </c>
      <c r="B26" s="19" t="n">
        <v>0.0372727319207506</v>
      </c>
      <c r="C26" s="19" t="n">
        <v>0.031030647911237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s="17" customFormat="true" ht="15" hidden="false" customHeight="true" outlineLevel="0" collapsed="false">
      <c r="A27" s="28" t="s">
        <v>84</v>
      </c>
      <c r="B27" s="19" t="n">
        <v>0.010428934852899</v>
      </c>
      <c r="C27" s="19" t="n">
        <v>0.00388745666220394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s="17" customFormat="true" ht="15" hidden="false" customHeight="true" outlineLevel="0" collapsed="false">
      <c r="A28" s="28" t="s">
        <v>85</v>
      </c>
      <c r="B28" s="19" t="n">
        <v>0.309679159826984</v>
      </c>
      <c r="C28" s="19" t="n">
        <v>0.16065684299457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s="17" customFormat="true" ht="15" hidden="false" customHeight="true" outlineLevel="0" collapsed="false">
      <c r="A29" s="28" t="s">
        <v>86</v>
      </c>
      <c r="B29" s="19" t="n">
        <v>0.0986219117095143</v>
      </c>
      <c r="C29" s="19" t="n">
        <v>0.14712942055179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s="17" customFormat="true" ht="15" hidden="false" customHeight="true" outlineLevel="0" collapsed="false">
      <c r="A30" s="28" t="s">
        <v>87</v>
      </c>
      <c r="B30" s="19" t="n">
        <v>0.00125653133787865</v>
      </c>
      <c r="C30" s="19" t="n">
        <v>0.0010594216537398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s="17" customFormat="true" ht="15" hidden="false" customHeight="true" outlineLevel="0" collapsed="false">
      <c r="A31" s="28" t="s">
        <v>88</v>
      </c>
      <c r="B31" s="19" t="n">
        <v>0.0186099568638503</v>
      </c>
      <c r="C31" s="19" t="n">
        <v>0.018479475241263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s="17" customFormat="true" ht="15" hidden="false" customHeight="true" outlineLevel="0" collapsed="false">
      <c r="A32" s="28" t="s">
        <v>89</v>
      </c>
      <c r="B32" s="19" t="n">
        <v>0.0515238013974652</v>
      </c>
      <c r="C32" s="19" t="n">
        <v>0.0130588272197079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s="17" customFormat="true" ht="15" hidden="false" customHeight="true" outlineLevel="0" collapsed="false">
      <c r="A33" s="28" t="s">
        <v>90</v>
      </c>
      <c r="B33" s="19" t="n">
        <v>0.114506774714449</v>
      </c>
      <c r="C33" s="19" t="n">
        <v>0.10681026343468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s="17" customFormat="true" ht="15" hidden="false" customHeight="true" outlineLevel="0" collapsed="false">
      <c r="A34" s="28" t="s">
        <v>91</v>
      </c>
      <c r="B34" s="19" t="n">
        <v>0.277904134025043</v>
      </c>
      <c r="C34" s="19" t="n">
        <v>0.483018892225659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s="17" customFormat="true" ht="15" hidden="false" customHeight="true" outlineLevel="0" collapsed="false">
      <c r="A35" s="28" t="s">
        <v>92</v>
      </c>
      <c r="B35" s="19" t="n">
        <v>0.000362431238907512</v>
      </c>
      <c r="C35" s="19" t="n">
        <v>0.00062229720005359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s="17" customFormat="true" ht="15" hidden="false" customHeight="true" outlineLevel="0" collapsed="false">
      <c r="A36" s="28" t="s">
        <v>93</v>
      </c>
      <c r="B36" s="19" t="n">
        <v>0.00254260702861029</v>
      </c>
      <c r="C36" s="19" t="n">
        <v>0.0003742628007029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s="22" customFormat="true" ht="15" hidden="false" customHeight="true" outlineLevel="0" collapsed="false">
      <c r="A37" s="29" t="s">
        <v>69</v>
      </c>
      <c r="B37" s="30" t="n">
        <v>1</v>
      </c>
      <c r="C37" s="30" t="n">
        <v>1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s="35" customFormat="true" ht="12.75" hidden="false" customHeight="false" outlineLevel="0" collapsed="false">
      <c r="A38" s="31" t="s">
        <v>94</v>
      </c>
      <c r="B38" s="32"/>
      <c r="C38" s="33"/>
      <c r="D38" s="34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23.25" hidden="false" customHeight="true" outlineLevel="0" collapsed="false">
      <c r="A39" s="36"/>
    </row>
  </sheetData>
  <mergeCells count="5">
    <mergeCell ref="A1:C1"/>
    <mergeCell ref="B4:C4"/>
    <mergeCell ref="B9:C9"/>
    <mergeCell ref="B16:C16"/>
    <mergeCell ref="B24:C24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6.7"/>
    <col collapsed="false" customWidth="true" hidden="false" outlineLevel="0" max="2" min="2" style="15" width="9.7"/>
    <col collapsed="false" customWidth="true" hidden="false" outlineLevel="0" max="4" min="3" style="7" width="9.7"/>
    <col collapsed="false" customWidth="true" hidden="false" outlineLevel="0" max="5" min="5" style="7" width="0.56"/>
    <col collapsed="false" customWidth="true" hidden="false" outlineLevel="0" max="8" min="6" style="7" width="9.7"/>
    <col collapsed="false" customWidth="false" hidden="false" outlineLevel="0" max="257" min="9" style="7" width="9.14"/>
  </cols>
  <sheetData>
    <row r="1" customFormat="false" ht="30" hidden="false" customHeight="true" outlineLevel="0" collapsed="false">
      <c r="A1" s="10" t="s">
        <v>276</v>
      </c>
      <c r="B1" s="10"/>
      <c r="C1" s="10"/>
      <c r="D1" s="10"/>
      <c r="E1" s="10"/>
      <c r="F1" s="10"/>
      <c r="G1" s="10"/>
      <c r="H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0.1" hidden="false" customHeight="true" outlineLevel="0" collapsed="false">
      <c r="A3" s="124" t="s">
        <v>63</v>
      </c>
      <c r="B3" s="125" t="s">
        <v>69</v>
      </c>
      <c r="C3" s="99" t="s">
        <v>210</v>
      </c>
      <c r="D3" s="99"/>
      <c r="E3" s="115"/>
      <c r="F3" s="99" t="s">
        <v>211</v>
      </c>
      <c r="G3" s="99"/>
      <c r="H3" s="99"/>
    </row>
    <row r="4" customFormat="false" ht="30" hidden="false" customHeight="true" outlineLevel="0" collapsed="false">
      <c r="A4" s="124"/>
      <c r="B4" s="125"/>
      <c r="C4" s="65" t="s">
        <v>67</v>
      </c>
      <c r="D4" s="65" t="s">
        <v>68</v>
      </c>
      <c r="E4" s="65"/>
      <c r="F4" s="65" t="s">
        <v>71</v>
      </c>
      <c r="G4" s="65" t="s">
        <v>72</v>
      </c>
      <c r="H4" s="65" t="s">
        <v>73</v>
      </c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25" t="s">
        <v>259</v>
      </c>
      <c r="C6" s="25"/>
      <c r="D6" s="25"/>
      <c r="E6" s="25"/>
      <c r="F6" s="25"/>
      <c r="G6" s="25"/>
      <c r="H6" s="25"/>
      <c r="I6" s="10"/>
    </row>
    <row r="7" customFormat="false" ht="12.75" hidden="false" customHeight="true" outlineLevel="0" collapsed="false">
      <c r="B7" s="127" t="s">
        <v>169</v>
      </c>
      <c r="C7" s="127"/>
      <c r="D7" s="127"/>
      <c r="E7" s="127"/>
      <c r="F7" s="127"/>
      <c r="G7" s="127"/>
      <c r="H7" s="127"/>
      <c r="I7" s="10"/>
    </row>
    <row r="8" s="17" customFormat="true" ht="12.75" hidden="false" customHeight="false" outlineLevel="0" collapsed="false">
      <c r="A8" s="128" t="s">
        <v>260</v>
      </c>
      <c r="B8" s="104" t="n">
        <v>92342.1275299941</v>
      </c>
      <c r="C8" s="111" t="n">
        <v>36144.5949639069</v>
      </c>
      <c r="D8" s="111" t="n">
        <v>56197.5325660873</v>
      </c>
      <c r="E8" s="111"/>
      <c r="F8" s="111" t="n">
        <v>20049.4890640966</v>
      </c>
      <c r="G8" s="111" t="n">
        <v>50584.9364734686</v>
      </c>
      <c r="H8" s="111" t="n">
        <v>21707.701992429</v>
      </c>
      <c r="J8" s="7"/>
      <c r="K8" s="7"/>
      <c r="L8" s="7"/>
      <c r="M8" s="7"/>
      <c r="N8" s="7"/>
      <c r="O8" s="7"/>
      <c r="P8" s="7"/>
    </row>
    <row r="9" s="17" customFormat="true" ht="12.75" hidden="false" customHeight="false" outlineLevel="0" collapsed="false">
      <c r="A9" s="128" t="s">
        <v>261</v>
      </c>
      <c r="B9" s="104" t="n">
        <v>785199.474653924</v>
      </c>
      <c r="C9" s="111" t="n">
        <v>361635.91806234</v>
      </c>
      <c r="D9" s="111" t="n">
        <v>423563.556591586</v>
      </c>
      <c r="E9" s="111"/>
      <c r="F9" s="111" t="n">
        <v>191863.587750572</v>
      </c>
      <c r="G9" s="111" t="n">
        <v>437486.338044309</v>
      </c>
      <c r="H9" s="111" t="n">
        <v>155849.548859044</v>
      </c>
      <c r="J9" s="7"/>
      <c r="K9" s="7"/>
      <c r="L9" s="7"/>
      <c r="M9" s="7"/>
      <c r="N9" s="7"/>
      <c r="O9" s="7"/>
      <c r="P9" s="7"/>
    </row>
    <row r="10" s="17" customFormat="true" ht="12.75" hidden="false" customHeight="false" outlineLevel="0" collapsed="false">
      <c r="A10" s="128" t="s">
        <v>262</v>
      </c>
      <c r="B10" s="104" t="n">
        <v>201931.61915971</v>
      </c>
      <c r="C10" s="111" t="n">
        <v>117716.060000446</v>
      </c>
      <c r="D10" s="111" t="n">
        <v>84215.5591592636</v>
      </c>
      <c r="E10" s="111"/>
      <c r="F10" s="111" t="n">
        <v>76882.7018571185</v>
      </c>
      <c r="G10" s="111" t="n">
        <v>98641.9422093261</v>
      </c>
      <c r="H10" s="111" t="n">
        <v>26406.9750932654</v>
      </c>
      <c r="J10" s="7"/>
      <c r="K10" s="7"/>
      <c r="L10" s="7"/>
      <c r="M10" s="7"/>
      <c r="N10" s="7"/>
      <c r="O10" s="7"/>
      <c r="P10" s="7"/>
    </row>
    <row r="11" s="17" customFormat="true" ht="12.75" hidden="false" customHeight="false" outlineLevel="0" collapsed="false">
      <c r="A11" s="128" t="s">
        <v>263</v>
      </c>
      <c r="B11" s="104" t="n">
        <v>81182.0702978518</v>
      </c>
      <c r="C11" s="111" t="n">
        <v>28280.3997032622</v>
      </c>
      <c r="D11" s="111" t="n">
        <v>52901.6705945896</v>
      </c>
      <c r="E11" s="111"/>
      <c r="F11" s="111" t="n">
        <v>13129.3876471943</v>
      </c>
      <c r="G11" s="111" t="n">
        <v>36631.1388515201</v>
      </c>
      <c r="H11" s="111" t="n">
        <v>31421.5437991374</v>
      </c>
      <c r="I11" s="22"/>
      <c r="J11" s="7"/>
      <c r="K11" s="7"/>
      <c r="L11" s="7"/>
      <c r="M11" s="7"/>
      <c r="N11" s="7"/>
      <c r="O11" s="7"/>
      <c r="P11" s="7"/>
    </row>
    <row r="12" s="22" customFormat="true" ht="12.75" hidden="false" customHeight="false" outlineLevel="0" collapsed="false">
      <c r="A12" s="128" t="s">
        <v>264</v>
      </c>
      <c r="B12" s="104" t="n">
        <v>18952.7483765223</v>
      </c>
      <c r="C12" s="111" t="n">
        <v>4844.70403347301</v>
      </c>
      <c r="D12" s="111" t="n">
        <v>14108.0443430493</v>
      </c>
      <c r="E12" s="111"/>
      <c r="F12" s="111" t="n">
        <v>2550.40775687727</v>
      </c>
      <c r="G12" s="111" t="n">
        <v>7895.84089859348</v>
      </c>
      <c r="H12" s="111" t="n">
        <v>8506.49972105152</v>
      </c>
      <c r="I12" s="17"/>
      <c r="J12" s="7"/>
      <c r="K12" s="7"/>
      <c r="L12" s="7"/>
      <c r="M12" s="7"/>
      <c r="N12" s="7"/>
      <c r="O12" s="7"/>
      <c r="P12" s="7"/>
    </row>
    <row r="13" s="17" customFormat="true" ht="12.75" hidden="false" customHeight="false" outlineLevel="0" collapsed="false">
      <c r="A13" s="128" t="s">
        <v>265</v>
      </c>
      <c r="B13" s="104" t="n">
        <v>481491.975817091</v>
      </c>
      <c r="C13" s="111" t="n">
        <v>315505.570391796</v>
      </c>
      <c r="D13" s="111" t="n">
        <v>165986.405425294</v>
      </c>
      <c r="E13" s="111"/>
      <c r="F13" s="111" t="n">
        <v>107423.141270445</v>
      </c>
      <c r="G13" s="111" t="n">
        <v>279072.66717263</v>
      </c>
      <c r="H13" s="111" t="n">
        <v>94996.1673740145</v>
      </c>
      <c r="J13" s="7"/>
      <c r="K13" s="7"/>
      <c r="L13" s="7"/>
      <c r="M13" s="7"/>
      <c r="N13" s="7"/>
      <c r="O13" s="7"/>
      <c r="P13" s="7"/>
    </row>
    <row r="14" s="17" customFormat="true" ht="12.75" hidden="false" customHeight="true" outlineLevel="0" collapsed="false">
      <c r="A14" s="128" t="s">
        <v>266</v>
      </c>
      <c r="B14" s="104" t="n">
        <v>227568.35684084</v>
      </c>
      <c r="C14" s="111" t="n">
        <v>102758.233937743</v>
      </c>
      <c r="D14" s="111" t="n">
        <v>124810.122903097</v>
      </c>
      <c r="E14" s="111"/>
      <c r="F14" s="111" t="n">
        <v>41664.9724694261</v>
      </c>
      <c r="G14" s="111" t="n">
        <v>128323.385466786</v>
      </c>
      <c r="H14" s="111" t="n">
        <v>57579.9989046276</v>
      </c>
      <c r="J14" s="7"/>
      <c r="K14" s="7"/>
      <c r="L14" s="7"/>
      <c r="M14" s="7"/>
      <c r="N14" s="7"/>
      <c r="O14" s="7"/>
      <c r="P14" s="7"/>
    </row>
    <row r="15" s="17" customFormat="true" ht="12.75" hidden="false" customHeight="true" outlineLevel="0" collapsed="false">
      <c r="A15" s="128" t="s">
        <v>267</v>
      </c>
      <c r="B15" s="104" t="n">
        <v>10609.1300392562</v>
      </c>
      <c r="C15" s="111" t="n">
        <v>0</v>
      </c>
      <c r="D15" s="111" t="n">
        <v>10609.1300392562</v>
      </c>
      <c r="E15" s="111"/>
      <c r="F15" s="111" t="n">
        <v>1686.19371917281</v>
      </c>
      <c r="G15" s="111" t="n">
        <v>6243.8597546797</v>
      </c>
      <c r="H15" s="111" t="n">
        <v>2679.07656540372</v>
      </c>
      <c r="J15" s="7"/>
      <c r="K15" s="7"/>
      <c r="L15" s="7"/>
      <c r="M15" s="7"/>
      <c r="N15" s="7"/>
      <c r="O15" s="7"/>
      <c r="P15" s="7"/>
    </row>
    <row r="16" s="17" customFormat="true" ht="12.75" hidden="false" customHeight="true" outlineLevel="0" collapsed="false">
      <c r="A16" s="128" t="s">
        <v>268</v>
      </c>
      <c r="B16" s="104" t="n">
        <v>4871.7497671495</v>
      </c>
      <c r="C16" s="111" t="n">
        <v>659.164835164835</v>
      </c>
      <c r="D16" s="111" t="n">
        <v>4212.58493198466</v>
      </c>
      <c r="E16" s="111"/>
      <c r="F16" s="111" t="n">
        <v>659.164835164835</v>
      </c>
      <c r="G16" s="111" t="n">
        <v>4212.58493198466</v>
      </c>
      <c r="H16" s="111" t="n">
        <v>0</v>
      </c>
      <c r="J16" s="7"/>
      <c r="K16" s="7"/>
      <c r="L16" s="7"/>
      <c r="M16" s="7"/>
      <c r="N16" s="7"/>
      <c r="O16" s="7"/>
      <c r="P16" s="7"/>
    </row>
    <row r="17" s="17" customFormat="true" ht="12.75" hidden="false" customHeight="true" outlineLevel="0" collapsed="false">
      <c r="A17" s="128" t="s">
        <v>269</v>
      </c>
      <c r="B17" s="104" t="n">
        <v>5301.80692328189</v>
      </c>
      <c r="C17" s="111" t="n">
        <v>720.295454545455</v>
      </c>
      <c r="D17" s="111" t="n">
        <v>4581.51146873643</v>
      </c>
      <c r="E17" s="111"/>
      <c r="F17" s="111" t="n">
        <v>1871.95718923933</v>
      </c>
      <c r="G17" s="111" t="n">
        <v>3429.84973404255</v>
      </c>
      <c r="H17" s="111" t="n">
        <v>0</v>
      </c>
      <c r="J17" s="7"/>
      <c r="K17" s="7"/>
      <c r="L17" s="7"/>
      <c r="M17" s="7"/>
      <c r="N17" s="7"/>
      <c r="O17" s="7"/>
      <c r="P17" s="7"/>
    </row>
    <row r="18" s="17" customFormat="true" ht="12.75" hidden="false" customHeight="false" outlineLevel="0" collapsed="false">
      <c r="A18" s="128" t="s">
        <v>270</v>
      </c>
      <c r="B18" s="104" t="n">
        <v>27049.1305029992</v>
      </c>
      <c r="C18" s="111" t="n">
        <v>11584.8675304511</v>
      </c>
      <c r="D18" s="111" t="n">
        <v>15464.2629725482</v>
      </c>
      <c r="E18" s="111"/>
      <c r="F18" s="111" t="n">
        <v>4765.29712303201</v>
      </c>
      <c r="G18" s="111" t="n">
        <v>15507.8122426987</v>
      </c>
      <c r="H18" s="111" t="n">
        <v>6776.02113726852</v>
      </c>
      <c r="J18" s="7"/>
      <c r="K18" s="7"/>
      <c r="L18" s="7"/>
      <c r="M18" s="7"/>
      <c r="N18" s="7"/>
      <c r="O18" s="7"/>
      <c r="P18" s="7"/>
    </row>
    <row r="19" s="17" customFormat="true" ht="12.75" hidden="false" customHeight="false" outlineLevel="0" collapsed="false">
      <c r="A19" s="128" t="s">
        <v>271</v>
      </c>
      <c r="B19" s="133" t="n">
        <v>59236.7347169257</v>
      </c>
      <c r="C19" s="111" t="n">
        <v>32855.7408101221</v>
      </c>
      <c r="D19" s="111" t="n">
        <v>26380.9939068036</v>
      </c>
      <c r="E19" s="111"/>
      <c r="F19" s="111" t="n">
        <v>11155.961944623</v>
      </c>
      <c r="G19" s="111" t="n">
        <v>40985.4736915725</v>
      </c>
      <c r="H19" s="111" t="n">
        <v>7095.29908073015</v>
      </c>
      <c r="J19" s="7"/>
      <c r="K19" s="7"/>
      <c r="L19" s="7"/>
      <c r="M19" s="7"/>
      <c r="N19" s="7"/>
      <c r="O19" s="7"/>
      <c r="P19" s="7"/>
    </row>
    <row r="20" s="17" customFormat="true" ht="12.75" hidden="false" customHeight="false" outlineLevel="0" collapsed="false">
      <c r="A20" s="128" t="s">
        <v>272</v>
      </c>
      <c r="B20" s="104" t="n">
        <v>1317619.18929154</v>
      </c>
      <c r="C20" s="111" t="n">
        <v>524414.335808139</v>
      </c>
      <c r="D20" s="111" t="n">
        <v>793204.853483404</v>
      </c>
      <c r="E20" s="111"/>
      <c r="F20" s="111" t="n">
        <v>320454.54003817</v>
      </c>
      <c r="G20" s="111" t="n">
        <v>725361.319830166</v>
      </c>
      <c r="H20" s="111" t="n">
        <v>271803.329423205</v>
      </c>
      <c r="J20" s="7"/>
      <c r="K20" s="7"/>
      <c r="L20" s="7"/>
      <c r="M20" s="7"/>
      <c r="N20" s="7"/>
      <c r="O20" s="7"/>
      <c r="P20" s="7"/>
    </row>
    <row r="21" s="17" customFormat="true" ht="12.75" hidden="false" customHeight="false" outlineLevel="0" collapsed="false">
      <c r="A21" s="128" t="s">
        <v>273</v>
      </c>
      <c r="B21" s="104" t="n">
        <v>131932.303807319</v>
      </c>
      <c r="C21" s="111" t="n">
        <v>92385.0374812907</v>
      </c>
      <c r="D21" s="111" t="n">
        <v>39547.2663260279</v>
      </c>
      <c r="E21" s="111"/>
      <c r="F21" s="111" t="n">
        <v>23822.3005873598</v>
      </c>
      <c r="G21" s="111" t="n">
        <v>65805.0234423338</v>
      </c>
      <c r="H21" s="111" t="n">
        <v>42304.9797776251</v>
      </c>
      <c r="J21" s="7"/>
      <c r="K21" s="7"/>
      <c r="L21" s="7"/>
      <c r="M21" s="7"/>
      <c r="N21" s="7"/>
      <c r="O21" s="7"/>
      <c r="P21" s="7"/>
    </row>
    <row r="22" s="17" customFormat="true" ht="12.75" hidden="false" customHeight="false" outlineLevel="0" collapsed="false">
      <c r="A22" s="128" t="s">
        <v>274</v>
      </c>
      <c r="B22" s="104" t="n">
        <v>52879.9913080775</v>
      </c>
      <c r="C22" s="111" t="n">
        <v>38617.9254633029</v>
      </c>
      <c r="D22" s="111" t="n">
        <v>14262.0658447747</v>
      </c>
      <c r="E22" s="111"/>
      <c r="F22" s="111" t="n">
        <v>15030.1567623846</v>
      </c>
      <c r="G22" s="111" t="n">
        <v>30339.7928645396</v>
      </c>
      <c r="H22" s="111" t="n">
        <v>7510.04168115328</v>
      </c>
      <c r="J22" s="7"/>
      <c r="K22" s="7"/>
      <c r="L22" s="7"/>
      <c r="M22" s="7"/>
      <c r="N22" s="7"/>
      <c r="O22" s="7"/>
      <c r="P22" s="7"/>
    </row>
    <row r="23" s="17" customFormat="true" ht="12.75" hidden="false" customHeight="false" outlineLevel="0" collapsed="false">
      <c r="A23" s="128" t="s">
        <v>275</v>
      </c>
      <c r="B23" s="104" t="n">
        <v>15986.4355482975</v>
      </c>
      <c r="C23" s="111" t="n">
        <v>7014.12058306611</v>
      </c>
      <c r="D23" s="111" t="n">
        <v>8972.31496523142</v>
      </c>
      <c r="E23" s="111"/>
      <c r="F23" s="111" t="n">
        <v>0</v>
      </c>
      <c r="G23" s="111" t="n">
        <v>4509.89395598665</v>
      </c>
      <c r="H23" s="111" t="n">
        <v>11476.5415923109</v>
      </c>
      <c r="J23" s="7"/>
      <c r="K23" s="7"/>
      <c r="L23" s="7"/>
      <c r="M23" s="7"/>
      <c r="N23" s="7"/>
      <c r="O23" s="7"/>
      <c r="P23" s="7"/>
    </row>
    <row r="24" s="17" customFormat="true" ht="12.75" hidden="false" customHeight="false" outlineLevel="0" collapsed="false">
      <c r="A24" s="128" t="s">
        <v>92</v>
      </c>
      <c r="B24" s="104" t="n">
        <v>25816.5712097451</v>
      </c>
      <c r="C24" s="111" t="n">
        <v>12828.3570372163</v>
      </c>
      <c r="D24" s="111" t="n">
        <v>12988.2141725288</v>
      </c>
      <c r="E24" s="111"/>
      <c r="F24" s="111" t="n">
        <v>4409.87070455914</v>
      </c>
      <c r="G24" s="111" t="n">
        <v>13255.5473111592</v>
      </c>
      <c r="H24" s="111" t="n">
        <v>8151.15319402679</v>
      </c>
      <c r="J24" s="7"/>
      <c r="K24" s="7"/>
      <c r="L24" s="7"/>
      <c r="M24" s="7"/>
      <c r="N24" s="7"/>
      <c r="O24" s="7"/>
      <c r="P24" s="7"/>
    </row>
    <row r="25" s="22" customFormat="true" ht="12.75" hidden="false" customHeight="false" outlineLevel="0" collapsed="false">
      <c r="A25" s="106" t="s">
        <v>69</v>
      </c>
      <c r="B25" s="107" t="n">
        <f aca="false">SUM(B8:B24)</f>
        <v>3539971.41579052</v>
      </c>
      <c r="C25" s="107" t="n">
        <f aca="false">SUM(C8:C24)</f>
        <v>1687965.32609627</v>
      </c>
      <c r="D25" s="107" t="n">
        <f aca="false">SUM(D8:D24)</f>
        <v>1852006.08969426</v>
      </c>
      <c r="E25" s="107"/>
      <c r="F25" s="107" t="n">
        <f aca="false">SUM(F8:F24)</f>
        <v>837419.130719436</v>
      </c>
      <c r="G25" s="107" t="n">
        <f aca="false">SUM(G8:G24)</f>
        <v>1948287.4068758</v>
      </c>
      <c r="H25" s="107" t="n">
        <f aca="false">SUM(H8:H24)</f>
        <v>754264.878195292</v>
      </c>
      <c r="J25" s="7"/>
      <c r="K25" s="7"/>
      <c r="L25" s="7"/>
      <c r="M25" s="7"/>
      <c r="N25" s="7"/>
      <c r="O25" s="7"/>
      <c r="P25" s="7"/>
    </row>
    <row r="26" s="22" customFormat="true" ht="12.75" hidden="false" customHeight="false" outlineLevel="0" collapsed="false">
      <c r="A26" s="106"/>
      <c r="B26" s="23"/>
      <c r="C26" s="23"/>
      <c r="D26" s="23"/>
      <c r="E26" s="23"/>
      <c r="F26" s="23"/>
      <c r="G26" s="23"/>
      <c r="H26" s="23"/>
      <c r="J26" s="7"/>
      <c r="K26" s="7"/>
      <c r="L26" s="7"/>
      <c r="M26" s="7"/>
      <c r="N26" s="7"/>
      <c r="O26" s="7"/>
      <c r="P26" s="7"/>
    </row>
    <row r="27" customFormat="false" ht="12.75" hidden="false" customHeight="true" outlineLevel="0" collapsed="false">
      <c r="B27" s="127" t="s">
        <v>232</v>
      </c>
      <c r="C27" s="127"/>
      <c r="D27" s="127"/>
      <c r="E27" s="127"/>
      <c r="F27" s="127"/>
      <c r="G27" s="127"/>
      <c r="H27" s="127"/>
      <c r="I27" s="10"/>
    </row>
    <row r="28" s="17" customFormat="true" ht="12.75" hidden="false" customHeight="false" outlineLevel="0" collapsed="false">
      <c r="A28" s="128" t="s">
        <v>260</v>
      </c>
      <c r="B28" s="19" t="n">
        <v>0.0260855573912517</v>
      </c>
      <c r="C28" s="19" t="n">
        <v>0.0214131145972637</v>
      </c>
      <c r="D28" s="19" t="n">
        <v>0.0303441402697356</v>
      </c>
      <c r="E28" s="19"/>
      <c r="F28" s="19" t="n">
        <v>0.02394200028231</v>
      </c>
      <c r="G28" s="19" t="n">
        <v>0.0259637958419003</v>
      </c>
      <c r="H28" s="19" t="n">
        <v>0.0287799453745856</v>
      </c>
      <c r="J28" s="7"/>
      <c r="K28" s="7"/>
      <c r="L28" s="7"/>
      <c r="M28" s="7"/>
      <c r="N28" s="7"/>
      <c r="O28" s="7"/>
      <c r="P28" s="7"/>
    </row>
    <row r="29" s="17" customFormat="true" ht="12.75" hidden="false" customHeight="false" outlineLevel="0" collapsed="false">
      <c r="A29" s="128" t="s">
        <v>261</v>
      </c>
      <c r="B29" s="19" t="n">
        <v>0.221809552232946</v>
      </c>
      <c r="C29" s="19" t="n">
        <v>0.214243688819539</v>
      </c>
      <c r="D29" s="19" t="n">
        <v>0.228705272055293</v>
      </c>
      <c r="E29" s="19"/>
      <c r="F29" s="19" t="n">
        <v>0.229112974271009</v>
      </c>
      <c r="G29" s="19" t="n">
        <v>0.224549179192123</v>
      </c>
      <c r="H29" s="19" t="n">
        <v>0.206624427789798</v>
      </c>
      <c r="J29" s="7"/>
      <c r="K29" s="7"/>
      <c r="L29" s="7"/>
      <c r="M29" s="7"/>
      <c r="N29" s="7"/>
      <c r="O29" s="7"/>
      <c r="P29" s="7"/>
    </row>
    <row r="30" s="17" customFormat="true" ht="12.75" hidden="false" customHeight="false" outlineLevel="0" collapsed="false">
      <c r="A30" s="128" t="s">
        <v>262</v>
      </c>
      <c r="B30" s="19" t="n">
        <v>0.057043290874883</v>
      </c>
      <c r="C30" s="19" t="n">
        <v>0.0697384348958676</v>
      </c>
      <c r="D30" s="19" t="n">
        <v>0.0454726146031012</v>
      </c>
      <c r="E30" s="19"/>
      <c r="F30" s="19" t="n">
        <v>0.0918091061414703</v>
      </c>
      <c r="G30" s="19" t="n">
        <v>0.050630077400903</v>
      </c>
      <c r="H30" s="19" t="n">
        <v>0.0350102143910619</v>
      </c>
      <c r="J30" s="7"/>
      <c r="K30" s="7"/>
      <c r="L30" s="7"/>
      <c r="M30" s="7"/>
      <c r="N30" s="7"/>
      <c r="O30" s="7"/>
      <c r="P30" s="7"/>
    </row>
    <row r="31" s="17" customFormat="true" ht="12.75" hidden="false" customHeight="false" outlineLevel="0" collapsed="false">
      <c r="A31" s="128" t="s">
        <v>263</v>
      </c>
      <c r="B31" s="19" t="n">
        <v>0.022932973395132</v>
      </c>
      <c r="C31" s="19" t="n">
        <v>0.0167541354470035</v>
      </c>
      <c r="D31" s="19" t="n">
        <v>0.0285645230266618</v>
      </c>
      <c r="E31" s="19"/>
      <c r="F31" s="19" t="n">
        <v>0.0156783946838123</v>
      </c>
      <c r="G31" s="19" t="n">
        <v>0.0188017120688885</v>
      </c>
      <c r="H31" s="19" t="n">
        <v>0.041658500491656</v>
      </c>
      <c r="J31" s="7"/>
      <c r="K31" s="7"/>
      <c r="L31" s="7"/>
      <c r="M31" s="7"/>
      <c r="N31" s="7"/>
      <c r="O31" s="7"/>
      <c r="P31" s="7"/>
    </row>
    <row r="32" s="22" customFormat="true" ht="12.75" hidden="false" customHeight="false" outlineLevel="0" collapsed="false">
      <c r="A32" s="128" t="s">
        <v>264</v>
      </c>
      <c r="B32" s="19" t="n">
        <v>0.00535392695318978</v>
      </c>
      <c r="C32" s="19" t="n">
        <v>0.00287014428470358</v>
      </c>
      <c r="D32" s="19" t="n">
        <v>0.00761770947814663</v>
      </c>
      <c r="E32" s="19"/>
      <c r="F32" s="19" t="n">
        <v>0.00304555707329756</v>
      </c>
      <c r="G32" s="19" t="n">
        <v>0.00405270848167877</v>
      </c>
      <c r="H32" s="19" t="n">
        <v>0.0112778679837311</v>
      </c>
      <c r="J32" s="7"/>
      <c r="K32" s="7"/>
      <c r="L32" s="7"/>
      <c r="M32" s="7"/>
      <c r="N32" s="7"/>
      <c r="O32" s="7"/>
      <c r="P32" s="7"/>
    </row>
    <row r="33" s="17" customFormat="true" ht="12.75" hidden="false" customHeight="false" outlineLevel="0" collapsed="false">
      <c r="A33" s="128" t="s">
        <v>265</v>
      </c>
      <c r="B33" s="19" t="n">
        <v>0.136015780712051</v>
      </c>
      <c r="C33" s="19" t="n">
        <v>0.186914722425882</v>
      </c>
      <c r="D33" s="19" t="n">
        <v>0.089625194187507</v>
      </c>
      <c r="E33" s="19"/>
      <c r="F33" s="19" t="n">
        <v>0.128278823984063</v>
      </c>
      <c r="G33" s="19" t="n">
        <v>0.143239989227329</v>
      </c>
      <c r="H33" s="19" t="n">
        <v>0.125945367629087</v>
      </c>
      <c r="J33" s="7"/>
      <c r="K33" s="7"/>
      <c r="L33" s="7"/>
      <c r="M33" s="7"/>
      <c r="N33" s="7"/>
      <c r="O33" s="7"/>
      <c r="P33" s="7"/>
    </row>
    <row r="34" s="17" customFormat="true" ht="12.75" hidden="false" customHeight="true" outlineLevel="0" collapsed="false">
      <c r="A34" s="128" t="s">
        <v>266</v>
      </c>
      <c r="B34" s="19" t="n">
        <v>0.0642853656461012</v>
      </c>
      <c r="C34" s="19" t="n">
        <v>0.0608769815049406</v>
      </c>
      <c r="D34" s="19" t="n">
        <v>0.0673918534056769</v>
      </c>
      <c r="E34" s="19"/>
      <c r="F34" s="19" t="n">
        <v>0.0497540251243499</v>
      </c>
      <c r="G34" s="19" t="n">
        <v>0.0658647102136543</v>
      </c>
      <c r="H34" s="19" t="n">
        <v>0.0763392285245969</v>
      </c>
      <c r="J34" s="7"/>
      <c r="K34" s="7"/>
      <c r="L34" s="7"/>
      <c r="M34" s="7"/>
      <c r="N34" s="7"/>
      <c r="O34" s="7"/>
      <c r="P34" s="7"/>
    </row>
    <row r="35" s="17" customFormat="true" ht="12.75" hidden="false" customHeight="true" outlineLevel="0" collapsed="false">
      <c r="A35" s="128" t="s">
        <v>267</v>
      </c>
      <c r="B35" s="19" t="n">
        <v>0.00299695358892809</v>
      </c>
      <c r="C35" s="19" t="n">
        <v>0</v>
      </c>
      <c r="D35" s="19" t="n">
        <v>0.00572845310730466</v>
      </c>
      <c r="E35" s="19"/>
      <c r="F35" s="19" t="n">
        <v>0.00201356006486762</v>
      </c>
      <c r="G35" s="19" t="n">
        <v>0.00320479398093124</v>
      </c>
      <c r="H35" s="19" t="n">
        <v>0.00355190416901537</v>
      </c>
      <c r="J35" s="7"/>
      <c r="K35" s="7"/>
      <c r="L35" s="7"/>
      <c r="M35" s="7"/>
      <c r="N35" s="7"/>
      <c r="O35" s="7"/>
      <c r="P35" s="7"/>
    </row>
    <row r="36" s="17" customFormat="true" ht="12.75" hidden="false" customHeight="true" outlineLevel="0" collapsed="false">
      <c r="A36" s="128" t="s">
        <v>268</v>
      </c>
      <c r="B36" s="19" t="n">
        <v>0.00137621161160183</v>
      </c>
      <c r="C36" s="19" t="n">
        <v>0.000390508516362286</v>
      </c>
      <c r="D36" s="19" t="n">
        <v>0.00227460641486341</v>
      </c>
      <c r="E36" s="19"/>
      <c r="F36" s="19" t="n">
        <v>0.000787138496105934</v>
      </c>
      <c r="G36" s="19" t="n">
        <v>0.00216219892256031</v>
      </c>
      <c r="H36" s="19" t="n">
        <v>0</v>
      </c>
      <c r="J36" s="7"/>
      <c r="K36" s="7"/>
      <c r="L36" s="7"/>
      <c r="M36" s="7"/>
      <c r="N36" s="7"/>
      <c r="O36" s="7"/>
      <c r="P36" s="7"/>
    </row>
    <row r="37" s="17" customFormat="true" ht="12.75" hidden="false" customHeight="true" outlineLevel="0" collapsed="false">
      <c r="A37" s="128" t="s">
        <v>269</v>
      </c>
      <c r="B37" s="19" t="n">
        <v>0.00149769766491121</v>
      </c>
      <c r="C37" s="19" t="n">
        <v>0.000426724082189101</v>
      </c>
      <c r="D37" s="19" t="n">
        <v>0.00247381015334176</v>
      </c>
      <c r="E37" s="19"/>
      <c r="F37" s="19" t="n">
        <v>0.00223538861314419</v>
      </c>
      <c r="G37" s="19" t="n">
        <v>0.00176044341401484</v>
      </c>
      <c r="H37" s="19" t="n">
        <v>0</v>
      </c>
      <c r="J37" s="7"/>
      <c r="K37" s="7"/>
      <c r="L37" s="7"/>
      <c r="M37" s="7"/>
      <c r="N37" s="7"/>
      <c r="O37" s="7"/>
      <c r="P37" s="7"/>
    </row>
    <row r="38" s="17" customFormat="true" ht="12.75" hidden="false" customHeight="false" outlineLevel="0" collapsed="false">
      <c r="A38" s="128" t="s">
        <v>270</v>
      </c>
      <c r="B38" s="19" t="n">
        <v>0.0076410590159974</v>
      </c>
      <c r="C38" s="19" t="n">
        <v>0.0068632141616577</v>
      </c>
      <c r="D38" s="19" t="n">
        <v>0.00835000654619937</v>
      </c>
      <c r="E38" s="19"/>
      <c r="F38" s="19" t="n">
        <v>0.00569045648496003</v>
      </c>
      <c r="G38" s="19" t="n">
        <v>0.00795971486956663</v>
      </c>
      <c r="H38" s="19" t="n">
        <v>0.00898360951590549</v>
      </c>
      <c r="J38" s="7"/>
      <c r="K38" s="7"/>
      <c r="L38" s="7"/>
      <c r="M38" s="7"/>
      <c r="N38" s="7"/>
      <c r="O38" s="7"/>
      <c r="P38" s="7"/>
    </row>
    <row r="39" s="17" customFormat="true" ht="12.75" hidden="false" customHeight="false" outlineLevel="0" collapsed="false">
      <c r="A39" s="128" t="s">
        <v>271</v>
      </c>
      <c r="B39" s="19" t="n">
        <v>0.0167336759988209</v>
      </c>
      <c r="C39" s="19" t="n">
        <v>0.0194647012602487</v>
      </c>
      <c r="D39" s="19" t="n">
        <v>0.0142445503033733</v>
      </c>
      <c r="E39" s="19"/>
      <c r="F39" s="19" t="n">
        <v>0.0133218379368033</v>
      </c>
      <c r="G39" s="19" t="n">
        <v>0.0210366671503027</v>
      </c>
      <c r="H39" s="19" t="n">
        <v>0.00940690636120679</v>
      </c>
      <c r="J39" s="7"/>
      <c r="K39" s="7"/>
      <c r="L39" s="7"/>
      <c r="M39" s="7"/>
      <c r="N39" s="7"/>
      <c r="O39" s="7"/>
      <c r="P39" s="7"/>
    </row>
    <row r="40" s="17" customFormat="true" ht="12.75" hidden="false" customHeight="false" outlineLevel="0" collapsed="false">
      <c r="A40" s="128" t="s">
        <v>272</v>
      </c>
      <c r="B40" s="19" t="n">
        <v>0.372211816009055</v>
      </c>
      <c r="C40" s="19" t="n">
        <v>0.310678381659026</v>
      </c>
      <c r="D40" s="19" t="n">
        <v>0.428294948865071</v>
      </c>
      <c r="E40" s="19"/>
      <c r="F40" s="19" t="n">
        <v>0.382669237282487</v>
      </c>
      <c r="G40" s="19" t="n">
        <v>0.372307143838357</v>
      </c>
      <c r="H40" s="19" t="n">
        <v>0.36035527741069</v>
      </c>
      <c r="J40" s="7"/>
      <c r="K40" s="7"/>
      <c r="L40" s="7"/>
      <c r="M40" s="7"/>
      <c r="N40" s="7"/>
      <c r="O40" s="7"/>
      <c r="P40" s="7"/>
    </row>
    <row r="41" s="17" customFormat="true" ht="12.75" hidden="false" customHeight="false" outlineLevel="0" collapsed="false">
      <c r="A41" s="128" t="s">
        <v>273</v>
      </c>
      <c r="B41" s="19" t="n">
        <v>0.0372693133110671</v>
      </c>
      <c r="C41" s="19" t="n">
        <v>0.0547315967058093</v>
      </c>
      <c r="D41" s="19" t="n">
        <v>0.0213537452960301</v>
      </c>
      <c r="E41" s="19"/>
      <c r="F41" s="19" t="n">
        <v>0.0284472848941172</v>
      </c>
      <c r="G41" s="19" t="n">
        <v>0.0337758295876153</v>
      </c>
      <c r="H41" s="19" t="n">
        <v>0.0560876967768233</v>
      </c>
      <c r="J41" s="7"/>
      <c r="K41" s="7"/>
      <c r="L41" s="7"/>
      <c r="M41" s="7"/>
      <c r="N41" s="7"/>
      <c r="O41" s="7"/>
      <c r="P41" s="7"/>
    </row>
    <row r="42" s="17" customFormat="true" ht="12.75" hidden="false" customHeight="false" outlineLevel="0" collapsed="false">
      <c r="A42" s="128" t="s">
        <v>274</v>
      </c>
      <c r="B42" s="19" t="n">
        <v>0.0149379712706716</v>
      </c>
      <c r="C42" s="19" t="n">
        <v>0.0228783878828921</v>
      </c>
      <c r="D42" s="19" t="n">
        <v>0.00770087416242197</v>
      </c>
      <c r="E42" s="19"/>
      <c r="F42" s="19" t="n">
        <v>0.0179481889188178</v>
      </c>
      <c r="G42" s="19" t="n">
        <v>0.0155725447680183</v>
      </c>
      <c r="H42" s="19" t="n">
        <v>0.00995676969491454</v>
      </c>
      <c r="J42" s="7"/>
      <c r="K42" s="7"/>
      <c r="L42" s="7"/>
      <c r="M42" s="7"/>
      <c r="N42" s="7"/>
      <c r="O42" s="7"/>
      <c r="P42" s="7"/>
    </row>
    <row r="43" s="17" customFormat="true" ht="12.75" hidden="false" customHeight="false" outlineLevel="0" collapsed="false">
      <c r="A43" s="128" t="s">
        <v>275</v>
      </c>
      <c r="B43" s="19" t="n">
        <v>0.00451597871016356</v>
      </c>
      <c r="C43" s="19" t="n">
        <v>0.00415537006277704</v>
      </c>
      <c r="D43" s="19" t="n">
        <v>0.00484464657819382</v>
      </c>
      <c r="E43" s="19"/>
      <c r="F43" s="19" t="n">
        <v>0</v>
      </c>
      <c r="G43" s="19" t="n">
        <v>0.00231479911027016</v>
      </c>
      <c r="H43" s="19" t="n">
        <v>0.0152155322673521</v>
      </c>
      <c r="J43" s="7"/>
      <c r="K43" s="7"/>
      <c r="L43" s="7"/>
      <c r="M43" s="7"/>
      <c r="N43" s="7"/>
      <c r="O43" s="7"/>
      <c r="P43" s="7"/>
    </row>
    <row r="44" s="17" customFormat="true" ht="12.75" hidden="false" customHeight="false" outlineLevel="0" collapsed="false">
      <c r="A44" s="128" t="s">
        <v>92</v>
      </c>
      <c r="B44" s="19" t="n">
        <v>0.00729287561322864</v>
      </c>
      <c r="C44" s="19" t="n">
        <v>0.00759989369383805</v>
      </c>
      <c r="D44" s="19" t="n">
        <v>0.00701305154707833</v>
      </c>
      <c r="E44" s="19"/>
      <c r="F44" s="19" t="n">
        <v>0.00526602574838549</v>
      </c>
      <c r="G44" s="19" t="n">
        <v>0.00680369193188766</v>
      </c>
      <c r="H44" s="19" t="n">
        <v>0.0108067516195767</v>
      </c>
      <c r="J44" s="7"/>
      <c r="K44" s="7"/>
      <c r="L44" s="7"/>
      <c r="M44" s="7"/>
      <c r="N44" s="7"/>
      <c r="O44" s="7"/>
      <c r="P44" s="7"/>
    </row>
    <row r="45" s="22" customFormat="true" ht="12.75" hidden="false" customHeight="false" outlineLevel="0" collapsed="false">
      <c r="A45" s="113" t="s">
        <v>69</v>
      </c>
      <c r="B45" s="30" t="n">
        <f aca="false">SUM(B28:B44)</f>
        <v>1</v>
      </c>
      <c r="C45" s="30" t="n">
        <f aca="false">SUM(C28:C44)</f>
        <v>1</v>
      </c>
      <c r="D45" s="30" t="n">
        <f aca="false">SUM(D28:D44)</f>
        <v>1</v>
      </c>
      <c r="E45" s="30"/>
      <c r="F45" s="30" t="n">
        <f aca="false">SUM(F28:F44)</f>
        <v>1</v>
      </c>
      <c r="G45" s="30" t="n">
        <f aca="false">SUM(G28:G44)</f>
        <v>1</v>
      </c>
      <c r="H45" s="30" t="n">
        <f aca="false">SUM(H28:H44)</f>
        <v>1</v>
      </c>
      <c r="J45" s="7"/>
      <c r="K45" s="7"/>
      <c r="L45" s="7"/>
      <c r="M45" s="7"/>
      <c r="N45" s="7"/>
      <c r="O45" s="7"/>
      <c r="P45" s="7"/>
    </row>
    <row r="46" s="35" customFormat="true" ht="12.75" hidden="false" customHeight="false" outlineLevel="0" collapsed="false">
      <c r="A46" s="31" t="s">
        <v>94</v>
      </c>
      <c r="B46" s="32"/>
      <c r="C46" s="33"/>
      <c r="D46" s="50"/>
      <c r="E46" s="34"/>
      <c r="F46" s="34"/>
      <c r="G46" s="45"/>
      <c r="H46" s="45"/>
      <c r="J46" s="7"/>
      <c r="K46" s="7"/>
      <c r="L46" s="7"/>
      <c r="M46" s="7"/>
      <c r="N46" s="7"/>
      <c r="O46" s="7"/>
      <c r="P46" s="7"/>
    </row>
    <row r="47" customFormat="false" ht="12.75" hidden="false" customHeight="true" outlineLevel="0" collapsed="false">
      <c r="A47" s="130" t="s">
        <v>233</v>
      </c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B49" s="131"/>
      <c r="C49" s="131"/>
      <c r="D49" s="131"/>
      <c r="F49" s="131"/>
      <c r="G49" s="131"/>
      <c r="H49" s="131"/>
    </row>
    <row r="50" customFormat="false" ht="12.75" hidden="false" customHeight="false" outlineLevel="0" collapsed="false">
      <c r="B50" s="131"/>
      <c r="C50" s="131"/>
      <c r="D50" s="131"/>
      <c r="F50" s="131"/>
      <c r="G50" s="131"/>
      <c r="H50" s="131"/>
    </row>
    <row r="51" customFormat="false" ht="12.75" hidden="false" customHeight="false" outlineLevel="0" collapsed="false">
      <c r="B51" s="131"/>
      <c r="C51" s="131"/>
      <c r="D51" s="131"/>
      <c r="F51" s="131"/>
      <c r="G51" s="131"/>
      <c r="H51" s="131"/>
    </row>
    <row r="52" customFormat="false" ht="12.75" hidden="false" customHeight="false" outlineLevel="0" collapsed="false">
      <c r="B52" s="131"/>
      <c r="C52" s="131"/>
      <c r="D52" s="131"/>
      <c r="F52" s="131"/>
      <c r="G52" s="131"/>
      <c r="H52" s="131"/>
    </row>
    <row r="53" customFormat="false" ht="12.75" hidden="false" customHeight="false" outlineLevel="0" collapsed="false">
      <c r="B53" s="131"/>
      <c r="C53" s="131"/>
      <c r="D53" s="131"/>
      <c r="F53" s="131"/>
      <c r="G53" s="131"/>
      <c r="H53" s="131"/>
    </row>
    <row r="54" customFormat="false" ht="12.75" hidden="false" customHeight="false" outlineLevel="0" collapsed="false">
      <c r="B54" s="131"/>
      <c r="C54" s="131"/>
      <c r="D54" s="131"/>
      <c r="F54" s="131"/>
      <c r="G54" s="131"/>
      <c r="H54" s="131"/>
    </row>
    <row r="55" customFormat="false" ht="12.75" hidden="false" customHeight="false" outlineLevel="0" collapsed="false">
      <c r="B55" s="131"/>
      <c r="C55" s="131"/>
      <c r="D55" s="131"/>
      <c r="F55" s="131"/>
      <c r="G55" s="131"/>
      <c r="H55" s="131"/>
    </row>
    <row r="56" customFormat="false" ht="12.75" hidden="false" customHeight="false" outlineLevel="0" collapsed="false">
      <c r="B56" s="131"/>
      <c r="C56" s="131"/>
      <c r="D56" s="131"/>
      <c r="F56" s="131"/>
      <c r="G56" s="131"/>
      <c r="H56" s="131"/>
    </row>
    <row r="57" customFormat="false" ht="12.75" hidden="false" customHeight="false" outlineLevel="0" collapsed="false">
      <c r="B57" s="131"/>
      <c r="C57" s="131"/>
      <c r="D57" s="131"/>
      <c r="F57" s="131"/>
      <c r="G57" s="131"/>
      <c r="H57" s="131"/>
    </row>
    <row r="58" customFormat="false" ht="12.75" hidden="false" customHeight="false" outlineLevel="0" collapsed="false">
      <c r="B58" s="131"/>
      <c r="C58" s="131"/>
      <c r="D58" s="131"/>
      <c r="F58" s="131"/>
      <c r="G58" s="131"/>
      <c r="H58" s="131"/>
    </row>
    <row r="59" customFormat="false" ht="12.75" hidden="false" customHeight="false" outlineLevel="0" collapsed="false">
      <c r="B59" s="131"/>
      <c r="C59" s="131"/>
      <c r="D59" s="131"/>
      <c r="F59" s="131"/>
      <c r="G59" s="131"/>
      <c r="H59" s="131"/>
    </row>
    <row r="60" customFormat="false" ht="12.75" hidden="false" customHeight="false" outlineLevel="0" collapsed="false">
      <c r="B60" s="131"/>
      <c r="C60" s="131"/>
      <c r="D60" s="131"/>
      <c r="F60" s="131"/>
      <c r="G60" s="131"/>
      <c r="H60" s="131"/>
    </row>
    <row r="61" customFormat="false" ht="12.75" hidden="false" customHeight="false" outlineLevel="0" collapsed="false">
      <c r="B61" s="131"/>
      <c r="C61" s="131"/>
      <c r="D61" s="131"/>
      <c r="F61" s="131"/>
      <c r="G61" s="131"/>
      <c r="H61" s="131"/>
    </row>
    <row r="62" customFormat="false" ht="12.75" hidden="false" customHeight="false" outlineLevel="0" collapsed="false">
      <c r="B62" s="131"/>
      <c r="C62" s="131"/>
      <c r="D62" s="131"/>
      <c r="F62" s="131"/>
      <c r="G62" s="131"/>
      <c r="H62" s="131"/>
    </row>
    <row r="63" customFormat="false" ht="12.75" hidden="false" customHeight="false" outlineLevel="0" collapsed="false">
      <c r="B63" s="131"/>
      <c r="C63" s="131"/>
      <c r="D63" s="131"/>
      <c r="F63" s="131"/>
      <c r="G63" s="131"/>
      <c r="H63" s="131"/>
    </row>
    <row r="64" customFormat="false" ht="12.75" hidden="false" customHeight="false" outlineLevel="0" collapsed="false">
      <c r="B64" s="131"/>
      <c r="C64" s="131"/>
      <c r="D64" s="131"/>
      <c r="F64" s="131"/>
      <c r="G64" s="131"/>
      <c r="H64" s="131"/>
    </row>
    <row r="65" customFormat="false" ht="12.75" hidden="false" customHeight="false" outlineLevel="0" collapsed="false">
      <c r="B65" s="131"/>
      <c r="C65" s="131"/>
      <c r="D65" s="131"/>
      <c r="F65" s="131"/>
      <c r="G65" s="131"/>
      <c r="H65" s="131"/>
    </row>
    <row r="66" customFormat="false" ht="12.75" hidden="false" customHeight="false" outlineLevel="0" collapsed="false">
      <c r="B66" s="131"/>
      <c r="C66" s="131"/>
      <c r="D66" s="131"/>
      <c r="F66" s="131"/>
      <c r="G66" s="131"/>
      <c r="H66" s="131"/>
    </row>
    <row r="67" customFormat="false" ht="12.75" hidden="false" customHeight="false" outlineLevel="0" collapsed="false">
      <c r="B67" s="131"/>
    </row>
  </sheetData>
  <mergeCells count="9">
    <mergeCell ref="A1:H1"/>
    <mergeCell ref="A3:A4"/>
    <mergeCell ref="B3:B4"/>
    <mergeCell ref="C3:D3"/>
    <mergeCell ref="F3:H3"/>
    <mergeCell ref="B6:H6"/>
    <mergeCell ref="B7:H7"/>
    <mergeCell ref="B27:H27"/>
    <mergeCell ref="A47:H4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6.7"/>
    <col collapsed="false" customWidth="true" hidden="false" outlineLevel="0" max="2" min="2" style="15" width="10.71"/>
    <col collapsed="false" customWidth="true" hidden="false" outlineLevel="0" max="5" min="3" style="7" width="10.71"/>
    <col collapsed="false" customWidth="false" hidden="false" outlineLevel="0" max="257" min="6" style="7" width="9.14"/>
  </cols>
  <sheetData>
    <row r="1" customFormat="false" ht="30" hidden="false" customHeight="true" outlineLevel="0" collapsed="false">
      <c r="A1" s="10" t="s">
        <v>277</v>
      </c>
      <c r="B1" s="10"/>
      <c r="C1" s="10"/>
      <c r="D1" s="10"/>
      <c r="E1" s="10"/>
    </row>
    <row r="2" customFormat="false" ht="6.75" hidden="false" customHeight="true" outlineLevel="0" collapsed="false">
      <c r="A2" s="11"/>
      <c r="B2" s="11"/>
    </row>
    <row r="3" customFormat="false" ht="20.1" hidden="false" customHeight="true" outlineLevel="0" collapsed="false">
      <c r="A3" s="124" t="s">
        <v>63</v>
      </c>
      <c r="B3" s="125" t="s">
        <v>69</v>
      </c>
      <c r="C3" s="115" t="s">
        <v>238</v>
      </c>
      <c r="D3" s="115"/>
      <c r="E3" s="115"/>
    </row>
    <row r="4" customFormat="false" ht="30" hidden="false" customHeight="true" outlineLevel="0" collapsed="false">
      <c r="A4" s="124"/>
      <c r="B4" s="125"/>
      <c r="C4" s="65" t="s">
        <v>239</v>
      </c>
      <c r="D4" s="65" t="s">
        <v>240</v>
      </c>
      <c r="E4" s="65" t="s">
        <v>241</v>
      </c>
    </row>
    <row r="5" customFormat="false" ht="3" hidden="false" customHeight="true" outlineLevel="0" collapsed="false"/>
    <row r="6" customFormat="false" ht="12.75" hidden="false" customHeight="true" outlineLevel="0" collapsed="false">
      <c r="B6" s="25" t="s">
        <v>259</v>
      </c>
      <c r="C6" s="25"/>
      <c r="D6" s="25"/>
      <c r="E6" s="25"/>
    </row>
    <row r="7" customFormat="false" ht="12.75" hidden="false" customHeight="true" outlineLevel="0" collapsed="false">
      <c r="B7" s="127" t="s">
        <v>169</v>
      </c>
      <c r="C7" s="127"/>
      <c r="D7" s="127"/>
      <c r="E7" s="127"/>
    </row>
    <row r="8" s="17" customFormat="true" ht="12.75" hidden="false" customHeight="false" outlineLevel="0" collapsed="false">
      <c r="A8" s="128" t="s">
        <v>260</v>
      </c>
      <c r="B8" s="104" t="n">
        <v>92342.1275299941</v>
      </c>
      <c r="C8" s="104" t="n">
        <v>28865.69</v>
      </c>
      <c r="D8" s="104" t="n">
        <v>50777.3</v>
      </c>
      <c r="E8" s="104" t="n">
        <v>12699.14</v>
      </c>
      <c r="F8" s="70"/>
      <c r="G8" s="7"/>
      <c r="H8" s="7"/>
      <c r="I8" s="7"/>
      <c r="J8" s="7"/>
      <c r="K8" s="7"/>
      <c r="L8" s="7"/>
      <c r="M8" s="7"/>
      <c r="N8" s="7"/>
    </row>
    <row r="9" s="17" customFormat="true" ht="12.75" hidden="false" customHeight="false" outlineLevel="0" collapsed="false">
      <c r="A9" s="128" t="s">
        <v>261</v>
      </c>
      <c r="B9" s="104" t="n">
        <v>785199.474653924</v>
      </c>
      <c r="C9" s="104" t="n">
        <v>234918.4</v>
      </c>
      <c r="D9" s="104" t="n">
        <v>411647.1</v>
      </c>
      <c r="E9" s="104" t="n">
        <v>138633.9</v>
      </c>
      <c r="F9" s="70"/>
      <c r="G9" s="7"/>
      <c r="H9" s="7"/>
      <c r="I9" s="7"/>
      <c r="J9" s="7"/>
      <c r="K9" s="7"/>
      <c r="L9" s="7"/>
      <c r="M9" s="7"/>
      <c r="N9" s="7"/>
    </row>
    <row r="10" s="17" customFormat="true" ht="12.75" hidden="false" customHeight="false" outlineLevel="0" collapsed="false">
      <c r="A10" s="128" t="s">
        <v>262</v>
      </c>
      <c r="B10" s="104" t="n">
        <v>201931.61915971</v>
      </c>
      <c r="C10" s="104" t="n">
        <v>75031.62</v>
      </c>
      <c r="D10" s="104" t="n">
        <v>96647.17</v>
      </c>
      <c r="E10" s="104" t="n">
        <v>30252.83</v>
      </c>
      <c r="F10" s="70"/>
      <c r="G10" s="7"/>
      <c r="H10" s="7"/>
      <c r="I10" s="7"/>
      <c r="J10" s="7"/>
      <c r="K10" s="7"/>
      <c r="L10" s="7"/>
      <c r="M10" s="7"/>
      <c r="N10" s="7"/>
    </row>
    <row r="11" s="17" customFormat="true" ht="12.75" hidden="false" customHeight="false" outlineLevel="0" collapsed="false">
      <c r="A11" s="128" t="s">
        <v>263</v>
      </c>
      <c r="B11" s="104" t="n">
        <v>81182.0702978518</v>
      </c>
      <c r="C11" s="104" t="n">
        <v>22204.43</v>
      </c>
      <c r="D11" s="104" t="n">
        <v>36403.19</v>
      </c>
      <c r="E11" s="104" t="n">
        <v>22574.45</v>
      </c>
      <c r="F11" s="70"/>
      <c r="G11" s="7"/>
      <c r="H11" s="7"/>
      <c r="I11" s="7"/>
      <c r="J11" s="7"/>
      <c r="K11" s="7"/>
      <c r="L11" s="7"/>
      <c r="M11" s="7"/>
      <c r="N11" s="7"/>
    </row>
    <row r="12" s="22" customFormat="true" ht="12.75" hidden="false" customHeight="false" outlineLevel="0" collapsed="false">
      <c r="A12" s="128" t="s">
        <v>264</v>
      </c>
      <c r="B12" s="104" t="n">
        <v>18952.7483765223</v>
      </c>
      <c r="C12" s="104" t="n">
        <v>5186.287</v>
      </c>
      <c r="D12" s="104" t="n">
        <v>6929.929</v>
      </c>
      <c r="E12" s="104" t="n">
        <v>6836.532</v>
      </c>
      <c r="F12" s="70"/>
      <c r="G12" s="7"/>
      <c r="H12" s="7"/>
      <c r="I12" s="7"/>
      <c r="J12" s="7"/>
      <c r="K12" s="7"/>
      <c r="L12" s="7"/>
      <c r="M12" s="7"/>
      <c r="N12" s="7"/>
    </row>
    <row r="13" s="17" customFormat="true" ht="12.75" hidden="false" customHeight="false" outlineLevel="0" collapsed="false">
      <c r="A13" s="128" t="s">
        <v>265</v>
      </c>
      <c r="B13" s="104" t="n">
        <v>481491.975817091</v>
      </c>
      <c r="C13" s="104" t="n">
        <v>146211.4</v>
      </c>
      <c r="D13" s="104" t="n">
        <v>247341.4</v>
      </c>
      <c r="E13" s="104" t="n">
        <v>87939.18</v>
      </c>
      <c r="F13" s="70"/>
      <c r="G13" s="7"/>
      <c r="H13" s="7"/>
      <c r="I13" s="7"/>
      <c r="J13" s="7"/>
      <c r="K13" s="7"/>
      <c r="L13" s="7"/>
      <c r="M13" s="7"/>
      <c r="N13" s="7"/>
    </row>
    <row r="14" s="17" customFormat="true" ht="12.75" hidden="false" customHeight="true" outlineLevel="0" collapsed="false">
      <c r="A14" s="128" t="s">
        <v>266</v>
      </c>
      <c r="B14" s="104" t="n">
        <v>227568.35684084</v>
      </c>
      <c r="C14" s="104" t="n">
        <v>73895.95</v>
      </c>
      <c r="D14" s="104" t="n">
        <v>108824.8</v>
      </c>
      <c r="E14" s="104" t="n">
        <v>44847.59</v>
      </c>
      <c r="F14" s="70"/>
      <c r="G14" s="7"/>
      <c r="H14" s="7"/>
      <c r="I14" s="7"/>
      <c r="J14" s="7"/>
      <c r="K14" s="7"/>
      <c r="L14" s="7"/>
      <c r="M14" s="7"/>
      <c r="N14" s="7"/>
    </row>
    <row r="15" s="17" customFormat="true" ht="12.75" hidden="false" customHeight="true" outlineLevel="0" collapsed="false">
      <c r="A15" s="128" t="s">
        <v>267</v>
      </c>
      <c r="B15" s="104" t="n">
        <v>10609.1300392562</v>
      </c>
      <c r="C15" s="104" t="n">
        <v>3885.468</v>
      </c>
      <c r="D15" s="104" t="n">
        <v>5122.471</v>
      </c>
      <c r="E15" s="104" t="n">
        <v>1601.191</v>
      </c>
      <c r="F15" s="70"/>
      <c r="G15" s="7"/>
      <c r="H15" s="7"/>
      <c r="I15" s="7"/>
      <c r="J15" s="7"/>
      <c r="K15" s="7"/>
      <c r="L15" s="7"/>
      <c r="M15" s="7"/>
      <c r="N15" s="7"/>
    </row>
    <row r="16" s="17" customFormat="true" ht="12.75" hidden="false" customHeight="true" outlineLevel="0" collapsed="false">
      <c r="A16" s="128" t="s">
        <v>268</v>
      </c>
      <c r="B16" s="104" t="n">
        <v>4871.7497671495</v>
      </c>
      <c r="C16" s="104" t="n">
        <v>4212.585</v>
      </c>
      <c r="D16" s="104" t="n">
        <v>659.1648</v>
      </c>
      <c r="E16" s="104" t="n">
        <v>0</v>
      </c>
      <c r="F16" s="70"/>
      <c r="G16" s="7"/>
      <c r="H16" s="7"/>
      <c r="I16" s="7"/>
      <c r="J16" s="7"/>
      <c r="K16" s="7"/>
      <c r="L16" s="7"/>
      <c r="M16" s="7"/>
      <c r="N16" s="7"/>
    </row>
    <row r="17" s="17" customFormat="true" ht="12.75" hidden="false" customHeight="true" outlineLevel="0" collapsed="false">
      <c r="A17" s="128" t="s">
        <v>269</v>
      </c>
      <c r="B17" s="104" t="n">
        <v>5301.80692328189</v>
      </c>
      <c r="C17" s="104" t="n">
        <v>0</v>
      </c>
      <c r="D17" s="104" t="n">
        <v>3438.02</v>
      </c>
      <c r="E17" s="104" t="n">
        <v>1863.787</v>
      </c>
      <c r="F17" s="70"/>
      <c r="G17" s="7"/>
      <c r="H17" s="7"/>
      <c r="I17" s="7"/>
      <c r="J17" s="7"/>
      <c r="K17" s="7"/>
      <c r="L17" s="7"/>
      <c r="M17" s="7"/>
      <c r="N17" s="7"/>
    </row>
    <row r="18" s="17" customFormat="true" ht="12.75" hidden="false" customHeight="false" outlineLevel="0" collapsed="false">
      <c r="A18" s="128" t="s">
        <v>270</v>
      </c>
      <c r="B18" s="104" t="n">
        <v>27049.1305029992</v>
      </c>
      <c r="C18" s="104" t="n">
        <v>7369.678</v>
      </c>
      <c r="D18" s="104" t="n">
        <v>9577.549</v>
      </c>
      <c r="E18" s="104" t="n">
        <v>10101.9</v>
      </c>
      <c r="F18" s="70"/>
      <c r="G18" s="7"/>
      <c r="H18" s="7"/>
      <c r="I18" s="7"/>
      <c r="J18" s="7"/>
      <c r="K18" s="7"/>
      <c r="L18" s="7"/>
      <c r="M18" s="7"/>
      <c r="N18" s="7"/>
    </row>
    <row r="19" s="17" customFormat="true" ht="12.75" hidden="false" customHeight="false" outlineLevel="0" collapsed="false">
      <c r="A19" s="128" t="s">
        <v>271</v>
      </c>
      <c r="B19" s="133" t="n">
        <v>59236.7347169257</v>
      </c>
      <c r="C19" s="133" t="n">
        <v>15152.14</v>
      </c>
      <c r="D19" s="133" t="n">
        <v>23611.27</v>
      </c>
      <c r="E19" s="133" t="n">
        <v>20473.33</v>
      </c>
      <c r="F19" s="70"/>
      <c r="G19" s="7"/>
      <c r="H19" s="7"/>
      <c r="I19" s="7"/>
      <c r="J19" s="7"/>
      <c r="K19" s="7"/>
      <c r="L19" s="7"/>
      <c r="M19" s="7"/>
      <c r="N19" s="7"/>
    </row>
    <row r="20" s="17" customFormat="true" ht="12.75" hidden="false" customHeight="false" outlineLevel="0" collapsed="false">
      <c r="A20" s="128" t="s">
        <v>272</v>
      </c>
      <c r="B20" s="104" t="n">
        <v>1317619.18929154</v>
      </c>
      <c r="C20" s="104" t="n">
        <v>469486.5</v>
      </c>
      <c r="D20" s="104" t="n">
        <v>649662.4</v>
      </c>
      <c r="E20" s="104" t="n">
        <v>198470.3</v>
      </c>
      <c r="F20" s="70"/>
      <c r="G20" s="7"/>
      <c r="H20" s="7"/>
      <c r="I20" s="7"/>
      <c r="J20" s="7"/>
      <c r="K20" s="7"/>
      <c r="L20" s="7"/>
      <c r="M20" s="7"/>
      <c r="N20" s="7"/>
    </row>
    <row r="21" s="17" customFormat="true" ht="12.75" hidden="false" customHeight="false" outlineLevel="0" collapsed="false">
      <c r="A21" s="128" t="s">
        <v>273</v>
      </c>
      <c r="B21" s="104" t="n">
        <v>131932.303807319</v>
      </c>
      <c r="C21" s="104" t="n">
        <v>35281.38</v>
      </c>
      <c r="D21" s="104" t="n">
        <v>67479.04</v>
      </c>
      <c r="E21" s="104" t="n">
        <v>29171.88</v>
      </c>
      <c r="F21" s="70"/>
      <c r="G21" s="7"/>
      <c r="H21" s="7"/>
      <c r="I21" s="7"/>
      <c r="J21" s="7"/>
      <c r="K21" s="7"/>
      <c r="L21" s="7"/>
      <c r="M21" s="7"/>
      <c r="N21" s="7"/>
    </row>
    <row r="22" s="17" customFormat="true" ht="12.75" hidden="false" customHeight="false" outlineLevel="0" collapsed="false">
      <c r="A22" s="128" t="s">
        <v>274</v>
      </c>
      <c r="B22" s="104" t="n">
        <v>52879.9913080775</v>
      </c>
      <c r="C22" s="104" t="n">
        <v>24529.52</v>
      </c>
      <c r="D22" s="104" t="n">
        <v>20675.73</v>
      </c>
      <c r="E22" s="104" t="n">
        <v>7674.745</v>
      </c>
      <c r="F22" s="70"/>
      <c r="G22" s="7"/>
      <c r="H22" s="7"/>
      <c r="I22" s="7"/>
      <c r="J22" s="7"/>
      <c r="K22" s="7"/>
      <c r="L22" s="7"/>
      <c r="M22" s="7"/>
      <c r="N22" s="7"/>
    </row>
    <row r="23" s="17" customFormat="true" ht="12.75" hidden="false" customHeight="false" outlineLevel="0" collapsed="false">
      <c r="A23" s="128" t="s">
        <v>275</v>
      </c>
      <c r="B23" s="104" t="n">
        <v>15986.4355482975</v>
      </c>
      <c r="C23" s="104" t="n">
        <v>7194.127</v>
      </c>
      <c r="D23" s="104" t="n">
        <v>7001.457</v>
      </c>
      <c r="E23" s="104" t="n">
        <v>1790.851</v>
      </c>
      <c r="F23" s="70"/>
      <c r="G23" s="7"/>
      <c r="H23" s="7"/>
      <c r="I23" s="7"/>
      <c r="J23" s="7"/>
      <c r="K23" s="7"/>
      <c r="L23" s="7"/>
      <c r="M23" s="7"/>
      <c r="N23" s="7"/>
    </row>
    <row r="24" s="17" customFormat="true" ht="12.75" hidden="false" customHeight="false" outlineLevel="0" collapsed="false">
      <c r="A24" s="128" t="s">
        <v>92</v>
      </c>
      <c r="B24" s="104" t="n">
        <v>25816.5712097451</v>
      </c>
      <c r="C24" s="104" t="n">
        <v>10460.13</v>
      </c>
      <c r="D24" s="104" t="n">
        <v>9901.818</v>
      </c>
      <c r="E24" s="104" t="n">
        <v>5454.628</v>
      </c>
      <c r="F24" s="70"/>
      <c r="G24" s="7"/>
      <c r="H24" s="7"/>
      <c r="I24" s="7"/>
      <c r="J24" s="7"/>
      <c r="K24" s="7"/>
      <c r="L24" s="7"/>
      <c r="M24" s="7"/>
      <c r="N24" s="7"/>
    </row>
    <row r="25" s="22" customFormat="true" ht="12.75" hidden="false" customHeight="false" outlineLevel="0" collapsed="false">
      <c r="A25" s="106" t="s">
        <v>69</v>
      </c>
      <c r="B25" s="107" t="n">
        <f aca="false">SUM(B8:B24)</f>
        <v>3539971.41579052</v>
      </c>
      <c r="C25" s="107" t="n">
        <f aca="false">SUM(C8:C24)</f>
        <v>1163885.305</v>
      </c>
      <c r="D25" s="107" t="n">
        <f aca="false">SUM(D8:D24)</f>
        <v>1755699.8088</v>
      </c>
      <c r="E25" s="107" t="n">
        <f aca="false">SUM(E8:E24)</f>
        <v>620386.234</v>
      </c>
      <c r="F25" s="70"/>
      <c r="G25" s="7"/>
      <c r="H25" s="7"/>
      <c r="I25" s="7"/>
      <c r="J25" s="7"/>
      <c r="K25" s="7"/>
      <c r="L25" s="7"/>
      <c r="M25" s="7"/>
      <c r="N25" s="7"/>
    </row>
    <row r="26" s="22" customFormat="true" ht="12.75" hidden="false" customHeight="false" outlineLevel="0" collapsed="false">
      <c r="A26" s="106"/>
      <c r="B26" s="23"/>
      <c r="D26" s="7"/>
      <c r="E26" s="104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2.75" hidden="false" customHeight="true" outlineLevel="0" collapsed="false">
      <c r="B27" s="127" t="s">
        <v>232</v>
      </c>
      <c r="C27" s="127"/>
      <c r="D27" s="127"/>
      <c r="E27" s="127"/>
    </row>
    <row r="28" s="17" customFormat="true" ht="12.75" hidden="false" customHeight="false" outlineLevel="0" collapsed="false">
      <c r="A28" s="128" t="s">
        <v>260</v>
      </c>
      <c r="B28" s="19" t="n">
        <v>0.0260855573912517</v>
      </c>
      <c r="C28" s="19" t="n">
        <f aca="false">C8/$C$25</f>
        <v>0.0248011465356546</v>
      </c>
      <c r="D28" s="19" t="n">
        <f aca="false">D8/$D$25</f>
        <v>0.0289214020218557</v>
      </c>
      <c r="E28" s="19" t="n">
        <f aca="false">E8/$E$25</f>
        <v>0.0204697320862861</v>
      </c>
      <c r="F28" s="7"/>
      <c r="G28" s="7"/>
      <c r="H28" s="7"/>
      <c r="I28" s="7"/>
      <c r="J28" s="7"/>
      <c r="K28" s="7"/>
      <c r="L28" s="7"/>
      <c r="M28" s="7"/>
      <c r="N28" s="7"/>
    </row>
    <row r="29" s="17" customFormat="true" ht="12.75" hidden="false" customHeight="false" outlineLevel="0" collapsed="false">
      <c r="A29" s="128" t="s">
        <v>261</v>
      </c>
      <c r="B29" s="19" t="n">
        <v>0.221809552232946</v>
      </c>
      <c r="C29" s="19" t="n">
        <f aca="false">C9/$C$25</f>
        <v>0.201839819603187</v>
      </c>
      <c r="D29" s="19" t="n">
        <f aca="false">D9/$D$25</f>
        <v>0.234463259571325</v>
      </c>
      <c r="E29" s="19" t="n">
        <f aca="false">E9/$E$25</f>
        <v>0.223463855904965</v>
      </c>
      <c r="F29" s="7"/>
      <c r="G29" s="7"/>
      <c r="H29" s="7"/>
      <c r="I29" s="7"/>
      <c r="J29" s="7"/>
      <c r="K29" s="7"/>
      <c r="L29" s="7"/>
      <c r="M29" s="7"/>
      <c r="N29" s="7"/>
    </row>
    <row r="30" s="17" customFormat="true" ht="12.75" hidden="false" customHeight="false" outlineLevel="0" collapsed="false">
      <c r="A30" s="128" t="s">
        <v>262</v>
      </c>
      <c r="B30" s="19" t="n">
        <v>0.057043290874883</v>
      </c>
      <c r="C30" s="19" t="n">
        <f aca="false">C10/$C$25</f>
        <v>0.0644665068608285</v>
      </c>
      <c r="D30" s="19" t="n">
        <f aca="false">D10/$D$25</f>
        <v>0.0550476622003264</v>
      </c>
      <c r="E30" s="19" t="n">
        <f aca="false">E10/$E$25</f>
        <v>0.0487645088527222</v>
      </c>
      <c r="F30" s="7"/>
      <c r="G30" s="7"/>
      <c r="H30" s="7"/>
      <c r="I30" s="7"/>
      <c r="J30" s="7"/>
      <c r="K30" s="7"/>
      <c r="L30" s="7"/>
      <c r="M30" s="7"/>
      <c r="N30" s="7"/>
    </row>
    <row r="31" s="17" customFormat="true" ht="12.75" hidden="false" customHeight="false" outlineLevel="0" collapsed="false">
      <c r="A31" s="128" t="s">
        <v>263</v>
      </c>
      <c r="B31" s="19" t="n">
        <v>0.022932973395132</v>
      </c>
      <c r="C31" s="19" t="n">
        <f aca="false">C11/$C$25</f>
        <v>0.0190778506306513</v>
      </c>
      <c r="D31" s="19" t="n">
        <f aca="false">D11/$D$25</f>
        <v>0.0207342905760645</v>
      </c>
      <c r="E31" s="19" t="n">
        <f aca="false">E11/$E$25</f>
        <v>0.0363877351927187</v>
      </c>
      <c r="F31" s="7"/>
      <c r="G31" s="7"/>
      <c r="H31" s="7"/>
      <c r="I31" s="7"/>
      <c r="J31" s="7"/>
      <c r="K31" s="7"/>
      <c r="L31" s="7"/>
      <c r="M31" s="7"/>
      <c r="N31" s="7"/>
    </row>
    <row r="32" s="22" customFormat="true" ht="12.75" hidden="false" customHeight="false" outlineLevel="0" collapsed="false">
      <c r="A32" s="128" t="s">
        <v>264</v>
      </c>
      <c r="B32" s="19" t="n">
        <v>0.00535392695318978</v>
      </c>
      <c r="C32" s="19" t="n">
        <f aca="false">C12/$C$25</f>
        <v>0.00445601209820241</v>
      </c>
      <c r="D32" s="19" t="n">
        <f aca="false">D12/$D$25</f>
        <v>0.00394710357959002</v>
      </c>
      <c r="E32" s="19" t="n">
        <f aca="false">E12/$E$25</f>
        <v>0.011019799643072</v>
      </c>
      <c r="F32" s="7"/>
      <c r="G32" s="7"/>
      <c r="H32" s="7"/>
      <c r="I32" s="7"/>
      <c r="J32" s="7"/>
      <c r="K32" s="7"/>
      <c r="L32" s="7"/>
      <c r="M32" s="7"/>
      <c r="N32" s="7"/>
    </row>
    <row r="33" s="17" customFormat="true" ht="12.75" hidden="false" customHeight="false" outlineLevel="0" collapsed="false">
      <c r="A33" s="128" t="s">
        <v>265</v>
      </c>
      <c r="B33" s="19" t="n">
        <v>0.136015780712051</v>
      </c>
      <c r="C33" s="19" t="n">
        <f aca="false">C13/$C$25</f>
        <v>0.125623546729117</v>
      </c>
      <c r="D33" s="19" t="n">
        <f aca="false">D13/$D$25</f>
        <v>0.140879094911479</v>
      </c>
      <c r="E33" s="19" t="n">
        <f aca="false">E13/$E$25</f>
        <v>0.141749083362156</v>
      </c>
      <c r="F33" s="7"/>
      <c r="G33" s="7"/>
      <c r="H33" s="7"/>
      <c r="I33" s="7"/>
      <c r="J33" s="7"/>
      <c r="K33" s="7"/>
      <c r="L33" s="7"/>
      <c r="M33" s="7"/>
      <c r="N33" s="7"/>
    </row>
    <row r="34" s="17" customFormat="true" ht="12.75" hidden="false" customHeight="true" outlineLevel="0" collapsed="false">
      <c r="A34" s="128" t="s">
        <v>266</v>
      </c>
      <c r="B34" s="19" t="n">
        <v>0.0642853656461012</v>
      </c>
      <c r="C34" s="19" t="n">
        <f aca="false">C14/$C$25</f>
        <v>0.0634907492023022</v>
      </c>
      <c r="D34" s="19" t="n">
        <f aca="false">D14/$D$25</f>
        <v>0.0619837169512369</v>
      </c>
      <c r="E34" s="19" t="n">
        <f aca="false">E14/$E$25</f>
        <v>0.0722897890735596</v>
      </c>
      <c r="F34" s="7"/>
      <c r="G34" s="7"/>
      <c r="H34" s="7"/>
      <c r="I34" s="7"/>
      <c r="J34" s="7"/>
      <c r="K34" s="7"/>
      <c r="L34" s="7"/>
      <c r="M34" s="7"/>
      <c r="N34" s="7"/>
    </row>
    <row r="35" s="17" customFormat="true" ht="12.75" hidden="false" customHeight="true" outlineLevel="0" collapsed="false">
      <c r="A35" s="128" t="s">
        <v>267</v>
      </c>
      <c r="B35" s="19" t="n">
        <v>0.00299695358892809</v>
      </c>
      <c r="C35" s="19" t="n">
        <f aca="false">C15/$C$25</f>
        <v>0.00333835987387091</v>
      </c>
      <c r="D35" s="19" t="n">
        <f aca="false">D15/$D$25</f>
        <v>0.00291762348798178</v>
      </c>
      <c r="E35" s="19" t="n">
        <f aca="false">E15/$E$25</f>
        <v>0.00258095830024494</v>
      </c>
      <c r="F35" s="7"/>
      <c r="G35" s="7"/>
      <c r="H35" s="7"/>
      <c r="I35" s="7"/>
      <c r="J35" s="7"/>
      <c r="K35" s="7"/>
      <c r="L35" s="7"/>
      <c r="M35" s="7"/>
      <c r="N35" s="7"/>
    </row>
    <row r="36" s="17" customFormat="true" ht="12.75" hidden="false" customHeight="true" outlineLevel="0" collapsed="false">
      <c r="A36" s="128" t="s">
        <v>268</v>
      </c>
      <c r="B36" s="19" t="n">
        <v>0.00137621161160183</v>
      </c>
      <c r="C36" s="19" t="n">
        <f aca="false">C16/$C$25</f>
        <v>0.00361941591830649</v>
      </c>
      <c r="D36" s="19" t="n">
        <f aca="false">D16/$D$25</f>
        <v>0.000375442770282313</v>
      </c>
      <c r="E36" s="19" t="n">
        <f aca="false">E16/$E$25</f>
        <v>0</v>
      </c>
      <c r="F36" s="7"/>
      <c r="G36" s="7"/>
      <c r="H36" s="7"/>
      <c r="I36" s="7"/>
      <c r="J36" s="7"/>
      <c r="K36" s="7"/>
      <c r="L36" s="7"/>
      <c r="M36" s="7"/>
      <c r="N36" s="7"/>
    </row>
    <row r="37" s="17" customFormat="true" ht="12.75" hidden="false" customHeight="true" outlineLevel="0" collapsed="false">
      <c r="A37" s="128" t="s">
        <v>269</v>
      </c>
      <c r="B37" s="19" t="n">
        <v>0.00149769766491121</v>
      </c>
      <c r="C37" s="19" t="n">
        <f aca="false">C17/$C$25</f>
        <v>0</v>
      </c>
      <c r="D37" s="19" t="n">
        <f aca="false">D17/$D$25</f>
        <v>0.00195820491792948</v>
      </c>
      <c r="E37" s="19" t="n">
        <f aca="false">E17/$E$25</f>
        <v>0.00300423655112889</v>
      </c>
      <c r="F37" s="7"/>
      <c r="G37" s="7"/>
      <c r="H37" s="7"/>
      <c r="I37" s="7"/>
      <c r="J37" s="7"/>
      <c r="K37" s="7"/>
      <c r="L37" s="7"/>
      <c r="M37" s="7"/>
      <c r="N37" s="7"/>
    </row>
    <row r="38" s="17" customFormat="true" ht="12.75" hidden="false" customHeight="false" outlineLevel="0" collapsed="false">
      <c r="A38" s="128" t="s">
        <v>270</v>
      </c>
      <c r="B38" s="19" t="n">
        <v>0.0076410590159974</v>
      </c>
      <c r="C38" s="19" t="n">
        <f aca="false">C18/$C$25</f>
        <v>0.00633196240930287</v>
      </c>
      <c r="D38" s="19" t="n">
        <f aca="false">D18/$D$25</f>
        <v>0.00545511764140713</v>
      </c>
      <c r="E38" s="19" t="n">
        <f aca="false">E18/$E$25</f>
        <v>0.0162832433190321</v>
      </c>
      <c r="F38" s="7"/>
      <c r="G38" s="7"/>
      <c r="H38" s="7"/>
      <c r="I38" s="7"/>
      <c r="J38" s="7"/>
      <c r="K38" s="7"/>
      <c r="L38" s="7"/>
      <c r="M38" s="7"/>
      <c r="N38" s="7"/>
    </row>
    <row r="39" s="17" customFormat="true" ht="12.75" hidden="false" customHeight="false" outlineLevel="0" collapsed="false">
      <c r="A39" s="128" t="s">
        <v>271</v>
      </c>
      <c r="B39" s="19" t="n">
        <v>0.0167336759988209</v>
      </c>
      <c r="C39" s="19" t="n">
        <f aca="false">C19/$C$25</f>
        <v>0.0130185851946984</v>
      </c>
      <c r="D39" s="19" t="n">
        <f aca="false">D19/$D$25</f>
        <v>0.0134483525495956</v>
      </c>
      <c r="E39" s="19" t="n">
        <f aca="false">E19/$E$25</f>
        <v>0.0330009417971708</v>
      </c>
      <c r="F39" s="7"/>
      <c r="G39" s="7"/>
      <c r="H39" s="7"/>
      <c r="I39" s="7"/>
      <c r="J39" s="7"/>
      <c r="K39" s="7"/>
      <c r="L39" s="7"/>
      <c r="M39" s="7"/>
      <c r="N39" s="7"/>
    </row>
    <row r="40" s="17" customFormat="true" ht="12.75" hidden="false" customHeight="false" outlineLevel="0" collapsed="false">
      <c r="A40" s="128" t="s">
        <v>272</v>
      </c>
      <c r="B40" s="19" t="n">
        <v>0.372211816009055</v>
      </c>
      <c r="C40" s="19" t="n">
        <f aca="false">C20/$C$25</f>
        <v>0.403378664532585</v>
      </c>
      <c r="D40" s="19" t="n">
        <f aca="false">D20/$D$25</f>
        <v>0.370030455516218</v>
      </c>
      <c r="E40" s="19" t="n">
        <f aca="false">E20/$E$25</f>
        <v>0.319914094031945</v>
      </c>
      <c r="F40" s="7"/>
      <c r="G40" s="7"/>
      <c r="H40" s="7"/>
      <c r="I40" s="7"/>
      <c r="J40" s="7"/>
      <c r="K40" s="7"/>
      <c r="L40" s="7"/>
      <c r="M40" s="7"/>
      <c r="N40" s="7"/>
    </row>
    <row r="41" s="17" customFormat="true" ht="12.75" hidden="false" customHeight="false" outlineLevel="0" collapsed="false">
      <c r="A41" s="128" t="s">
        <v>273</v>
      </c>
      <c r="B41" s="19" t="n">
        <v>0.0372693133110671</v>
      </c>
      <c r="C41" s="19" t="n">
        <f aca="false">C21/$C$25</f>
        <v>0.0303134508601773</v>
      </c>
      <c r="D41" s="19" t="n">
        <f aca="false">D21/$D$25</f>
        <v>0.0384342697206996</v>
      </c>
      <c r="E41" s="19" t="n">
        <f aca="false">E21/$E$25</f>
        <v>0.0470221265418987</v>
      </c>
      <c r="F41" s="7"/>
      <c r="G41" s="7"/>
      <c r="H41" s="7"/>
      <c r="I41" s="7"/>
      <c r="J41" s="7"/>
      <c r="K41" s="7"/>
      <c r="L41" s="7"/>
      <c r="M41" s="7"/>
      <c r="N41" s="7"/>
    </row>
    <row r="42" s="17" customFormat="true" ht="12.75" hidden="false" customHeight="false" outlineLevel="0" collapsed="false">
      <c r="A42" s="128" t="s">
        <v>274</v>
      </c>
      <c r="B42" s="19" t="n">
        <v>0.0149379712706716</v>
      </c>
      <c r="C42" s="19" t="n">
        <f aca="false">C22/$C$25</f>
        <v>0.021075547474156</v>
      </c>
      <c r="D42" s="19" t="n">
        <f aca="false">D22/$D$25</f>
        <v>0.0117763468996056</v>
      </c>
      <c r="E42" s="19" t="n">
        <f aca="false">E22/$E$25</f>
        <v>0.0123709144068468</v>
      </c>
      <c r="F42" s="7"/>
      <c r="G42" s="7"/>
      <c r="H42" s="7"/>
      <c r="I42" s="7"/>
      <c r="J42" s="7"/>
      <c r="K42" s="7"/>
      <c r="L42" s="7"/>
      <c r="M42" s="7"/>
      <c r="N42" s="7"/>
    </row>
    <row r="43" s="17" customFormat="true" ht="12.75" hidden="false" customHeight="false" outlineLevel="0" collapsed="false">
      <c r="A43" s="128" t="s">
        <v>275</v>
      </c>
      <c r="B43" s="19" t="n">
        <v>0.00451597871016356</v>
      </c>
      <c r="C43" s="19" t="n">
        <f aca="false">C23/$C$25</f>
        <v>0.00618113053674133</v>
      </c>
      <c r="D43" s="19" t="n">
        <f aca="false">D23/$D$25</f>
        <v>0.00398784402943315</v>
      </c>
      <c r="E43" s="19" t="n">
        <f aca="false">E23/$E$25</f>
        <v>0.00288667107980994</v>
      </c>
      <c r="F43" s="7"/>
      <c r="G43" s="7"/>
      <c r="H43" s="7"/>
      <c r="I43" s="7"/>
      <c r="J43" s="7"/>
      <c r="K43" s="7"/>
      <c r="L43" s="7"/>
      <c r="M43" s="7"/>
      <c r="N43" s="7"/>
    </row>
    <row r="44" s="17" customFormat="true" ht="12.75" hidden="false" customHeight="false" outlineLevel="0" collapsed="false">
      <c r="A44" s="128" t="s">
        <v>92</v>
      </c>
      <c r="B44" s="19" t="n">
        <v>0.00729287561322864</v>
      </c>
      <c r="C44" s="19" t="n">
        <f aca="false">C24/$C$25</f>
        <v>0.00898725154021942</v>
      </c>
      <c r="D44" s="19" t="n">
        <f aca="false">D24/$D$25</f>
        <v>0.00563981265497077</v>
      </c>
      <c r="E44" s="19" t="n">
        <f aca="false">E24/$E$25</f>
        <v>0.0087923098564434</v>
      </c>
      <c r="F44" s="7"/>
      <c r="G44" s="7"/>
      <c r="H44" s="7"/>
      <c r="I44" s="7"/>
      <c r="J44" s="7"/>
      <c r="K44" s="7"/>
      <c r="L44" s="7"/>
      <c r="M44" s="7"/>
      <c r="N44" s="7"/>
    </row>
    <row r="45" s="22" customFormat="true" ht="12.75" hidden="false" customHeight="false" outlineLevel="0" collapsed="false">
      <c r="A45" s="113" t="s">
        <v>69</v>
      </c>
      <c r="B45" s="30" t="n">
        <f aca="false">SUM(B28:B44)</f>
        <v>1</v>
      </c>
      <c r="C45" s="30" t="n">
        <f aca="false">C25/$C$25</f>
        <v>1</v>
      </c>
      <c r="D45" s="30" t="n">
        <f aca="false">D25/$D$25</f>
        <v>1</v>
      </c>
      <c r="E45" s="30" t="n">
        <f aca="false">E25/$E$25</f>
        <v>1</v>
      </c>
      <c r="F45" s="7"/>
      <c r="G45" s="7"/>
      <c r="H45" s="7"/>
      <c r="I45" s="7"/>
      <c r="J45" s="7"/>
      <c r="K45" s="7"/>
      <c r="L45" s="7"/>
      <c r="M45" s="7"/>
      <c r="N45" s="7"/>
    </row>
    <row r="46" s="35" customFormat="true" ht="12.75" hidden="false" customHeight="false" outlineLevel="0" collapsed="false">
      <c r="A46" s="31" t="s">
        <v>94</v>
      </c>
      <c r="B46" s="32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24.95" hidden="false" customHeight="true" outlineLevel="0" collapsed="false">
      <c r="A47" s="130" t="s">
        <v>233</v>
      </c>
      <c r="B47" s="130"/>
      <c r="C47" s="130"/>
      <c r="D47" s="130"/>
      <c r="E47" s="130"/>
    </row>
    <row r="49" customFormat="false" ht="12.75" hidden="false" customHeight="false" outlineLevel="0" collapsed="false">
      <c r="B49" s="131"/>
    </row>
    <row r="50" customFormat="false" ht="12.75" hidden="false" customHeight="false" outlineLevel="0" collapsed="false">
      <c r="B50" s="131"/>
    </row>
    <row r="51" customFormat="false" ht="12.75" hidden="false" customHeight="false" outlineLevel="0" collapsed="false">
      <c r="B51" s="131"/>
    </row>
    <row r="52" customFormat="false" ht="12.75" hidden="false" customHeight="false" outlineLevel="0" collapsed="false">
      <c r="B52" s="131"/>
    </row>
    <row r="53" customFormat="false" ht="12.75" hidden="false" customHeight="false" outlineLevel="0" collapsed="false">
      <c r="B53" s="131"/>
    </row>
    <row r="54" customFormat="false" ht="12.75" hidden="false" customHeight="false" outlineLevel="0" collapsed="false">
      <c r="B54" s="131"/>
    </row>
    <row r="55" customFormat="false" ht="12.75" hidden="false" customHeight="false" outlineLevel="0" collapsed="false">
      <c r="B55" s="131"/>
    </row>
    <row r="56" customFormat="false" ht="12.75" hidden="false" customHeight="false" outlineLevel="0" collapsed="false">
      <c r="B56" s="131"/>
    </row>
    <row r="57" customFormat="false" ht="12.75" hidden="false" customHeight="false" outlineLevel="0" collapsed="false">
      <c r="B57" s="131"/>
    </row>
    <row r="58" customFormat="false" ht="12.75" hidden="false" customHeight="false" outlineLevel="0" collapsed="false">
      <c r="B58" s="131"/>
    </row>
    <row r="59" customFormat="false" ht="12.75" hidden="false" customHeight="false" outlineLevel="0" collapsed="false">
      <c r="B59" s="131"/>
    </row>
    <row r="60" customFormat="false" ht="12.75" hidden="false" customHeight="false" outlineLevel="0" collapsed="false">
      <c r="B60" s="131"/>
    </row>
    <row r="61" customFormat="false" ht="12.75" hidden="false" customHeight="false" outlineLevel="0" collapsed="false">
      <c r="B61" s="131"/>
    </row>
    <row r="62" customFormat="false" ht="12.75" hidden="false" customHeight="false" outlineLevel="0" collapsed="false">
      <c r="B62" s="131"/>
    </row>
    <row r="63" customFormat="false" ht="12.75" hidden="false" customHeight="false" outlineLevel="0" collapsed="false">
      <c r="B63" s="131"/>
    </row>
    <row r="64" customFormat="false" ht="12.75" hidden="false" customHeight="false" outlineLevel="0" collapsed="false">
      <c r="B64" s="131"/>
    </row>
    <row r="65" customFormat="false" ht="12.75" hidden="false" customHeight="false" outlineLevel="0" collapsed="false">
      <c r="B65" s="131"/>
    </row>
    <row r="66" customFormat="false" ht="12.75" hidden="false" customHeight="false" outlineLevel="0" collapsed="false">
      <c r="B66" s="131"/>
    </row>
    <row r="67" customFormat="false" ht="12.75" hidden="false" customHeight="false" outlineLevel="0" collapsed="false">
      <c r="B67" s="131"/>
    </row>
  </sheetData>
  <mergeCells count="8">
    <mergeCell ref="A1:E1"/>
    <mergeCell ref="A3:A4"/>
    <mergeCell ref="B3:B4"/>
    <mergeCell ref="C3:E3"/>
    <mergeCell ref="B6:E6"/>
    <mergeCell ref="B7:E7"/>
    <mergeCell ref="B27:E27"/>
    <mergeCell ref="A47:E4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true" hidden="false" outlineLevel="0" max="2" min="2" style="15" width="8.99"/>
    <col collapsed="false" customWidth="true" hidden="false" outlineLevel="0" max="14" min="3" style="7" width="10.56"/>
    <col collapsed="false" customWidth="false" hidden="false" outlineLevel="0" max="257" min="15" style="7" width="9.14"/>
  </cols>
  <sheetData>
    <row r="1" customFormat="false" ht="20.1" hidden="false" customHeight="true" outlineLevel="0" collapsed="false">
      <c r="A1" s="10" t="s">
        <v>27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0"/>
    </row>
    <row r="3" customFormat="false" ht="20.1" hidden="false" customHeight="true" outlineLevel="0" collapsed="false">
      <c r="A3" s="124" t="s">
        <v>63</v>
      </c>
      <c r="B3" s="125" t="s">
        <v>69</v>
      </c>
      <c r="C3" s="126" t="s">
        <v>197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0"/>
    </row>
    <row r="4" customFormat="false" ht="48" hidden="false" customHeight="true" outlineLevel="0" collapsed="false">
      <c r="A4" s="124"/>
      <c r="B4" s="125"/>
      <c r="C4" s="65" t="s">
        <v>179</v>
      </c>
      <c r="D4" s="65" t="s">
        <v>180</v>
      </c>
      <c r="E4" s="65" t="s">
        <v>181</v>
      </c>
      <c r="F4" s="65" t="s">
        <v>182</v>
      </c>
      <c r="G4" s="65" t="s">
        <v>183</v>
      </c>
      <c r="H4" s="65" t="s">
        <v>184</v>
      </c>
      <c r="I4" s="65" t="s">
        <v>185</v>
      </c>
      <c r="J4" s="65" t="s">
        <v>186</v>
      </c>
      <c r="K4" s="65" t="s">
        <v>187</v>
      </c>
      <c r="L4" s="65" t="s">
        <v>188</v>
      </c>
      <c r="M4" s="65" t="s">
        <v>189</v>
      </c>
      <c r="N4" s="65" t="s">
        <v>190</v>
      </c>
      <c r="O4" s="106"/>
    </row>
    <row r="5" customFormat="false" ht="3" hidden="false" customHeight="true" outlineLevel="0" collapsed="false">
      <c r="A5" s="0"/>
      <c r="B5" s="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134" customFormat="true" ht="30" hidden="false" customHeight="true" outlineLevel="0" collapsed="false">
      <c r="B6" s="135" t="s">
        <v>279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6"/>
      <c r="P6" s="7"/>
      <c r="Q6" s="7"/>
      <c r="R6" s="7"/>
      <c r="S6" s="7"/>
      <c r="T6" s="7"/>
      <c r="U6" s="7"/>
      <c r="V6" s="7"/>
    </row>
    <row r="7" s="134" customFormat="true" ht="12.75" hidden="false" customHeight="true" outlineLevel="0" collapsed="false">
      <c r="B7" s="127" t="s">
        <v>169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36"/>
      <c r="P7" s="7"/>
      <c r="Q7" s="7"/>
      <c r="R7" s="7"/>
      <c r="S7" s="7"/>
      <c r="T7" s="7"/>
      <c r="U7" s="7"/>
      <c r="V7" s="7"/>
    </row>
    <row r="8" s="134" customFormat="true" ht="12.75" hidden="false" customHeight="false" outlineLevel="0" collapsed="false">
      <c r="A8" s="137" t="n">
        <v>1</v>
      </c>
      <c r="B8" s="138" t="n">
        <v>155740.047006626</v>
      </c>
      <c r="C8" s="139" t="n">
        <v>18170.3847279938</v>
      </c>
      <c r="D8" s="139" t="n">
        <v>10336.1565767566</v>
      </c>
      <c r="E8" s="138" t="n">
        <v>30198.0782568528</v>
      </c>
      <c r="F8" s="138" t="n">
        <v>5242.24972120675</v>
      </c>
      <c r="G8" s="138" t="n">
        <v>7092.25448717948</v>
      </c>
      <c r="H8" s="138" t="n">
        <v>11518.8464053207</v>
      </c>
      <c r="I8" s="138" t="n">
        <v>18158.6252244108</v>
      </c>
      <c r="J8" s="138" t="n">
        <v>3041.06991945863</v>
      </c>
      <c r="K8" s="138" t="n">
        <v>17083.6587220101</v>
      </c>
      <c r="L8" s="138" t="n">
        <v>10457.6006049538</v>
      </c>
      <c r="M8" s="138" t="n">
        <v>13663.8659854186</v>
      </c>
      <c r="N8" s="138" t="n">
        <v>10777.2563750645</v>
      </c>
      <c r="O8" s="136"/>
      <c r="P8" s="7"/>
      <c r="Q8" s="7"/>
      <c r="R8" s="7"/>
      <c r="S8" s="7"/>
      <c r="T8" s="7"/>
      <c r="U8" s="7"/>
      <c r="V8" s="7"/>
    </row>
    <row r="9" s="134" customFormat="true" ht="12.75" hidden="false" customHeight="false" outlineLevel="0" collapsed="false">
      <c r="A9" s="137" t="n">
        <v>2</v>
      </c>
      <c r="B9" s="138" t="n">
        <v>241007.075028679</v>
      </c>
      <c r="C9" s="139" t="n">
        <v>21030.5149933352</v>
      </c>
      <c r="D9" s="139" t="n">
        <v>16539.2428904429</v>
      </c>
      <c r="E9" s="138" t="n">
        <v>47296.7486734206</v>
      </c>
      <c r="F9" s="138" t="n">
        <v>14393.0024242089</v>
      </c>
      <c r="G9" s="138" t="n">
        <v>15898.7769827072</v>
      </c>
      <c r="H9" s="138" t="n">
        <v>20841.4104801542</v>
      </c>
      <c r="I9" s="138" t="n">
        <v>18264.8878249714</v>
      </c>
      <c r="J9" s="138" t="n">
        <v>16478.5143267692</v>
      </c>
      <c r="K9" s="138" t="n">
        <v>20953.2107261953</v>
      </c>
      <c r="L9" s="138" t="n">
        <v>18425.497509148</v>
      </c>
      <c r="M9" s="138" t="n">
        <v>12670.5574857497</v>
      </c>
      <c r="N9" s="138" t="n">
        <v>18214.7107115767</v>
      </c>
      <c r="O9" s="136"/>
      <c r="P9" s="7"/>
      <c r="Q9" s="7"/>
      <c r="R9" s="7"/>
      <c r="S9" s="7"/>
      <c r="T9" s="7"/>
      <c r="U9" s="7"/>
      <c r="V9" s="7"/>
    </row>
    <row r="10" s="134" customFormat="true" ht="12.75" hidden="false" customHeight="false" outlineLevel="0" collapsed="false">
      <c r="A10" s="137" t="n">
        <v>3</v>
      </c>
      <c r="B10" s="138" t="n">
        <v>327322.584161022</v>
      </c>
      <c r="C10" s="139" t="n">
        <v>28016.6800054062</v>
      </c>
      <c r="D10" s="139" t="n">
        <v>16177.806959707</v>
      </c>
      <c r="E10" s="138" t="n">
        <v>51947.7893841204</v>
      </c>
      <c r="F10" s="138" t="n">
        <v>9322.06846128282</v>
      </c>
      <c r="G10" s="138" t="n">
        <v>16182.5097346452</v>
      </c>
      <c r="H10" s="138" t="n">
        <v>37425.2396310049</v>
      </c>
      <c r="I10" s="138" t="n">
        <v>32119.2687976157</v>
      </c>
      <c r="J10" s="138" t="n">
        <v>14008.4352248562</v>
      </c>
      <c r="K10" s="138" t="n">
        <v>41730.3134015278</v>
      </c>
      <c r="L10" s="138" t="n">
        <v>25245.2486277702</v>
      </c>
      <c r="M10" s="138" t="n">
        <v>24485.2863571269</v>
      </c>
      <c r="N10" s="138" t="n">
        <v>30661.9375759588</v>
      </c>
      <c r="O10" s="136"/>
      <c r="P10" s="7"/>
      <c r="Q10" s="7"/>
      <c r="R10" s="7"/>
      <c r="S10" s="7"/>
      <c r="T10" s="7"/>
      <c r="U10" s="7"/>
      <c r="V10" s="7"/>
    </row>
    <row r="11" s="134" customFormat="true" ht="12.75" hidden="false" customHeight="false" outlineLevel="0" collapsed="false">
      <c r="A11" s="137" t="n">
        <v>4</v>
      </c>
      <c r="B11" s="138" t="n">
        <v>210276.959522569</v>
      </c>
      <c r="C11" s="139" t="n">
        <v>17721.0401617699</v>
      </c>
      <c r="D11" s="139" t="n">
        <v>9093.01142191142</v>
      </c>
      <c r="E11" s="138" t="n">
        <v>50088.8915677031</v>
      </c>
      <c r="F11" s="138" t="n">
        <v>5521.99744377977</v>
      </c>
      <c r="G11" s="138" t="n">
        <v>10655.4891621944</v>
      </c>
      <c r="H11" s="138" t="n">
        <v>18363.9287426881</v>
      </c>
      <c r="I11" s="138" t="n">
        <v>20704.8621347649</v>
      </c>
      <c r="J11" s="138" t="n">
        <v>10858.6181444117</v>
      </c>
      <c r="K11" s="138" t="n">
        <v>23073.3345446261</v>
      </c>
      <c r="L11" s="138" t="n">
        <v>13635.8919164678</v>
      </c>
      <c r="M11" s="138" t="n">
        <v>15608.1662194212</v>
      </c>
      <c r="N11" s="138" t="n">
        <v>14951.7280628305</v>
      </c>
      <c r="O11" s="136"/>
      <c r="P11" s="7"/>
      <c r="Q11" s="7"/>
      <c r="R11" s="7"/>
      <c r="S11" s="7"/>
      <c r="T11" s="7"/>
      <c r="U11" s="7"/>
      <c r="V11" s="7"/>
    </row>
    <row r="12" s="134" customFormat="true" ht="12.75" hidden="false" customHeight="false" outlineLevel="0" collapsed="false">
      <c r="A12" s="137" t="n">
        <v>5</v>
      </c>
      <c r="B12" s="138" t="n">
        <v>206420.743842004</v>
      </c>
      <c r="C12" s="139" t="n">
        <v>12920.5125003816</v>
      </c>
      <c r="D12" s="139" t="n">
        <v>8560.42129537129</v>
      </c>
      <c r="E12" s="138" t="n">
        <v>42898.7884917666</v>
      </c>
      <c r="F12" s="138" t="n">
        <v>7081.92365219157</v>
      </c>
      <c r="G12" s="138" t="n">
        <v>14234.4558586762</v>
      </c>
      <c r="H12" s="138" t="n">
        <v>20382.9272787776</v>
      </c>
      <c r="I12" s="138" t="n">
        <v>24999.4077266806</v>
      </c>
      <c r="J12" s="138" t="n">
        <v>8157.27370850113</v>
      </c>
      <c r="K12" s="138" t="n">
        <v>17357.5611576335</v>
      </c>
      <c r="L12" s="138" t="n">
        <v>14848.5995979358</v>
      </c>
      <c r="M12" s="138" t="n">
        <v>19025.3367572474</v>
      </c>
      <c r="N12" s="138" t="n">
        <v>15953.5358168412</v>
      </c>
      <c r="O12" s="136"/>
      <c r="P12" s="7"/>
      <c r="Q12" s="7"/>
      <c r="R12" s="7"/>
      <c r="S12" s="7"/>
      <c r="T12" s="7"/>
      <c r="U12" s="7"/>
      <c r="V12" s="7"/>
    </row>
    <row r="13" s="134" customFormat="true" ht="12.75" hidden="false" customHeight="false" outlineLevel="0" collapsed="false">
      <c r="A13" s="96" t="s">
        <v>280</v>
      </c>
      <c r="B13" s="139" t="n">
        <v>546010.1</v>
      </c>
      <c r="C13" s="139" t="n">
        <v>29738.299</v>
      </c>
      <c r="D13" s="139" t="n">
        <v>28238.28</v>
      </c>
      <c r="E13" s="139" t="n">
        <v>140459.485794297</v>
      </c>
      <c r="F13" s="139" t="n">
        <v>15584.1881743658</v>
      </c>
      <c r="G13" s="139" t="n">
        <v>32198.2892218247</v>
      </c>
      <c r="H13" s="139" t="n">
        <v>54045.359285921</v>
      </c>
      <c r="I13" s="139" t="n">
        <v>51788.551435282</v>
      </c>
      <c r="J13" s="139" t="n">
        <v>29876.9332876655</v>
      </c>
      <c r="K13" s="139" t="n">
        <v>50586.6555616388</v>
      </c>
      <c r="L13" s="139" t="n">
        <v>27252.3210787423</v>
      </c>
      <c r="M13" s="139" t="n">
        <v>49107.7665863972</v>
      </c>
      <c r="N13" s="139" t="n">
        <v>37133.9896476966</v>
      </c>
      <c r="O13" s="136"/>
      <c r="P13" s="7"/>
      <c r="Q13" s="7"/>
      <c r="R13" s="7"/>
      <c r="S13" s="7"/>
      <c r="T13" s="7"/>
      <c r="U13" s="7"/>
      <c r="V13" s="7"/>
    </row>
    <row r="14" s="134" customFormat="true" ht="12.75" hidden="false" customHeight="false" outlineLevel="0" collapsed="false">
      <c r="A14" s="96" t="s">
        <v>281</v>
      </c>
      <c r="B14" s="139" t="n">
        <v>95797.81</v>
      </c>
      <c r="C14" s="139" t="n">
        <v>10830.11</v>
      </c>
      <c r="D14" s="139" t="n">
        <v>5356.025</v>
      </c>
      <c r="E14" s="139" t="n">
        <v>22171.2246534801</v>
      </c>
      <c r="F14" s="139" t="n">
        <v>4457.001416122</v>
      </c>
      <c r="G14" s="139" t="n">
        <v>5537.04361955873</v>
      </c>
      <c r="H14" s="139" t="n">
        <v>11333.6913497309</v>
      </c>
      <c r="I14" s="139" t="n">
        <v>9708.0595586784</v>
      </c>
      <c r="J14" s="139" t="n">
        <v>1174.4619047619</v>
      </c>
      <c r="K14" s="139" t="n">
        <v>13114.1747247853</v>
      </c>
      <c r="L14" s="139" t="n">
        <v>5789.38637487004</v>
      </c>
      <c r="M14" s="139" t="n">
        <v>783.196078431372</v>
      </c>
      <c r="N14" s="139" t="n">
        <v>5543.43578431372</v>
      </c>
      <c r="O14" s="136"/>
      <c r="P14" s="7"/>
      <c r="Q14" s="7"/>
      <c r="R14" s="7"/>
      <c r="S14" s="7"/>
      <c r="T14" s="7"/>
      <c r="U14" s="7"/>
      <c r="V14" s="7"/>
    </row>
    <row r="15" s="134" customFormat="true" ht="12.75" hidden="false" customHeight="false" outlineLevel="0" collapsed="false">
      <c r="A15" s="137" t="s">
        <v>282</v>
      </c>
      <c r="B15" s="138" t="n">
        <v>80817.9930084625</v>
      </c>
      <c r="C15" s="139" t="n">
        <v>5336.27067348678</v>
      </c>
      <c r="D15" s="139" t="n">
        <v>4140.08003663004</v>
      </c>
      <c r="E15" s="138" t="n">
        <v>19743.3782290166</v>
      </c>
      <c r="F15" s="138" t="n">
        <v>2781.5502077102</v>
      </c>
      <c r="G15" s="138" t="n">
        <v>2024.10833333333</v>
      </c>
      <c r="H15" s="138" t="n">
        <v>5039.68973404255</v>
      </c>
      <c r="I15" s="138" t="n">
        <v>6172.11787234042</v>
      </c>
      <c r="J15" s="138" t="n">
        <v>5317.02971496842</v>
      </c>
      <c r="K15" s="138" t="n">
        <v>6881.91531175118</v>
      </c>
      <c r="L15" s="138" t="n">
        <v>6965.61170851017</v>
      </c>
      <c r="M15" s="138" t="n">
        <v>6558.78527020564</v>
      </c>
      <c r="N15" s="138" t="n">
        <v>9857.45591646716</v>
      </c>
      <c r="O15" s="136"/>
      <c r="P15" s="7"/>
      <c r="Q15" s="7"/>
      <c r="R15" s="7"/>
      <c r="S15" s="7"/>
      <c r="T15" s="7"/>
      <c r="U15" s="7"/>
      <c r="V15" s="7"/>
      <c r="W15" s="140"/>
    </row>
    <row r="16" s="134" customFormat="true" ht="12.75" hidden="false" customHeight="false" outlineLevel="0" collapsed="false">
      <c r="A16" s="137" t="s">
        <v>283</v>
      </c>
      <c r="B16" s="138" t="n">
        <v>118417.818305226</v>
      </c>
      <c r="C16" s="139" t="n">
        <v>10812.9828749351</v>
      </c>
      <c r="D16" s="139" t="n">
        <v>5918.32505827506</v>
      </c>
      <c r="E16" s="138" t="n">
        <v>22183.3840298847</v>
      </c>
      <c r="F16" s="138" t="n">
        <v>2839.43005520476</v>
      </c>
      <c r="G16" s="138" t="n">
        <v>8045.78144007155</v>
      </c>
      <c r="H16" s="138" t="n">
        <v>9867.76490175891</v>
      </c>
      <c r="I16" s="138" t="n">
        <v>11665.7812994908</v>
      </c>
      <c r="J16" s="138" t="n">
        <v>9559.24487967229</v>
      </c>
      <c r="K16" s="138" t="n">
        <v>14511.2504241985</v>
      </c>
      <c r="L16" s="138" t="n">
        <v>6464.05542755202</v>
      </c>
      <c r="M16" s="138" t="n">
        <v>11667.7271103563</v>
      </c>
      <c r="N16" s="138" t="n">
        <v>4882.09080382636</v>
      </c>
      <c r="O16" s="136"/>
      <c r="P16" s="7"/>
      <c r="Q16" s="7"/>
      <c r="R16" s="7"/>
      <c r="S16" s="7"/>
      <c r="T16" s="7"/>
      <c r="U16" s="7"/>
      <c r="V16" s="7"/>
      <c r="W16" s="140"/>
    </row>
    <row r="17" s="134" customFormat="true" ht="12.75" hidden="false" customHeight="false" outlineLevel="0" collapsed="false">
      <c r="A17" s="141" t="s">
        <v>69</v>
      </c>
      <c r="B17" s="142" t="n">
        <v>1981811.14971044</v>
      </c>
      <c r="C17" s="142" t="n">
        <v>154576.790160332</v>
      </c>
      <c r="D17" s="142" t="n">
        <v>104359.353313353</v>
      </c>
      <c r="E17" s="142" t="n">
        <v>426987.769080542</v>
      </c>
      <c r="F17" s="142" t="n">
        <v>67223.4115560725</v>
      </c>
      <c r="G17" s="142" t="n">
        <v>111868.708840191</v>
      </c>
      <c r="H17" s="142" t="n">
        <v>188818.857809399</v>
      </c>
      <c r="I17" s="142" t="n">
        <v>193581.561874235</v>
      </c>
      <c r="J17" s="142" t="n">
        <v>98471.5811110649</v>
      </c>
      <c r="K17" s="142" t="n">
        <v>205292.074574367</v>
      </c>
      <c r="L17" s="142" t="n">
        <v>129084.21284595</v>
      </c>
      <c r="M17" s="142" t="n">
        <v>153570.687850354</v>
      </c>
      <c r="N17" s="142" t="n">
        <v>147976.140694576</v>
      </c>
      <c r="O17" s="140"/>
      <c r="P17" s="114"/>
      <c r="Q17" s="7"/>
      <c r="R17" s="7"/>
      <c r="S17" s="7"/>
      <c r="T17" s="7"/>
      <c r="U17" s="7"/>
      <c r="V17" s="7"/>
      <c r="W17" s="7"/>
    </row>
    <row r="18" s="134" customFormat="true" ht="12.75" hidden="false" customHeight="false" outlineLevel="0" collapsed="false">
      <c r="A18" s="141"/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0"/>
      <c r="P18" s="114"/>
      <c r="Q18" s="7"/>
      <c r="R18" s="7"/>
      <c r="S18" s="7"/>
      <c r="T18" s="7"/>
      <c r="U18" s="7"/>
      <c r="V18" s="7"/>
      <c r="W18" s="7"/>
    </row>
    <row r="19" s="134" customFormat="true" ht="13.5" hidden="false" customHeight="false" outlineLevel="0" collapsed="false">
      <c r="A19" s="143" t="s">
        <v>284</v>
      </c>
      <c r="B19" s="144" t="n">
        <f aca="false">B8+B9+B10</f>
        <v>724069.706196328</v>
      </c>
      <c r="C19" s="144" t="n">
        <f aca="false">C8+C9+C10</f>
        <v>67217.5797267351</v>
      </c>
      <c r="D19" s="144" t="n">
        <f aca="false">D8+D9+D10</f>
        <v>43053.2064269064</v>
      </c>
      <c r="E19" s="144" t="n">
        <f aca="false">E8+E9+E10</f>
        <v>129442.616314394</v>
      </c>
      <c r="F19" s="144" t="n">
        <f aca="false">F8+F9+F10</f>
        <v>28957.3206066984</v>
      </c>
      <c r="G19" s="144" t="n">
        <f aca="false">G8+G9+G10</f>
        <v>39173.5412045319</v>
      </c>
      <c r="H19" s="144" t="n">
        <f aca="false">H8+H9+H10</f>
        <v>69785.4965164797</v>
      </c>
      <c r="I19" s="144" t="n">
        <f aca="false">I8+I9+I10</f>
        <v>68542.781846998</v>
      </c>
      <c r="J19" s="144" t="n">
        <f aca="false">J8+J9+J10</f>
        <v>33528.019471084</v>
      </c>
      <c r="K19" s="144" t="n">
        <f aca="false">K8+K9+K10</f>
        <v>79767.1828497333</v>
      </c>
      <c r="L19" s="144" t="n">
        <f aca="false">L8+L9+L10</f>
        <v>54128.3467418719</v>
      </c>
      <c r="M19" s="144" t="n">
        <f aca="false">M8+M9+M10</f>
        <v>50819.7098282952</v>
      </c>
      <c r="N19" s="144" t="n">
        <f aca="false">N8+N9+N10</f>
        <v>59653.9046626</v>
      </c>
      <c r="O19" s="140"/>
      <c r="P19" s="114"/>
      <c r="Q19" s="7"/>
      <c r="R19" s="7"/>
      <c r="S19" s="7"/>
      <c r="T19" s="7"/>
      <c r="U19" s="7"/>
      <c r="V19" s="7"/>
      <c r="W19" s="7"/>
    </row>
    <row r="20" s="134" customFormat="true" ht="13.5" hidden="false" customHeight="false" outlineLevel="0" collapsed="false">
      <c r="A20" s="143" t="s">
        <v>285</v>
      </c>
      <c r="B20" s="144" t="n">
        <f aca="false">B11+B12+B13</f>
        <v>962707.803364574</v>
      </c>
      <c r="C20" s="144" t="n">
        <f aca="false">C11+C12+C13</f>
        <v>60379.8516621515</v>
      </c>
      <c r="D20" s="144" t="n">
        <f aca="false">D11+D12+D13</f>
        <v>45891.7127172827</v>
      </c>
      <c r="E20" s="144" t="n">
        <f aca="false">E11+E12+E13</f>
        <v>233447.165853767</v>
      </c>
      <c r="F20" s="144" t="n">
        <f aca="false">F11+F12+F13</f>
        <v>28188.1092703371</v>
      </c>
      <c r="G20" s="144" t="n">
        <f aca="false">G11+G12+G13</f>
        <v>57088.2342426953</v>
      </c>
      <c r="H20" s="144" t="n">
        <f aca="false">H11+H12+H13</f>
        <v>92792.2153073867</v>
      </c>
      <c r="I20" s="144" t="n">
        <f aca="false">I11+I12+I13</f>
        <v>97492.8212967276</v>
      </c>
      <c r="J20" s="144" t="n">
        <f aca="false">J11+J12+J13</f>
        <v>48892.8251405784</v>
      </c>
      <c r="K20" s="144" t="n">
        <f aca="false">K11+K12+K13</f>
        <v>91017.5512638984</v>
      </c>
      <c r="L20" s="144" t="n">
        <f aca="false">L11+L12+L13</f>
        <v>55736.8125931459</v>
      </c>
      <c r="M20" s="144" t="n">
        <f aca="false">M11+M12+M13</f>
        <v>83741.2695630658</v>
      </c>
      <c r="N20" s="144" t="n">
        <f aca="false">N11+N12+N13</f>
        <v>68039.2535273684</v>
      </c>
      <c r="O20" s="140"/>
      <c r="P20" s="114"/>
      <c r="Q20" s="7"/>
      <c r="R20" s="7"/>
      <c r="S20" s="7"/>
      <c r="T20" s="7"/>
      <c r="U20" s="7"/>
      <c r="V20" s="7"/>
      <c r="W20" s="7"/>
    </row>
    <row r="21" s="134" customFormat="true" ht="13.5" hidden="false" customHeight="false" outlineLevel="0" collapsed="false">
      <c r="A21" s="143" t="s">
        <v>286</v>
      </c>
      <c r="B21" s="144" t="n">
        <f aca="false">B14+B15+B16</f>
        <v>295033.621313689</v>
      </c>
      <c r="C21" s="144" t="n">
        <f aca="false">C14+C15+C16</f>
        <v>26979.3635484219</v>
      </c>
      <c r="D21" s="144" t="n">
        <f aca="false">D14+D15+D16</f>
        <v>15414.4300949051</v>
      </c>
      <c r="E21" s="144" t="n">
        <f aca="false">E14+E15+E16</f>
        <v>64097.9869123813</v>
      </c>
      <c r="F21" s="144" t="n">
        <f aca="false">F14+F15+F16</f>
        <v>10077.981679037</v>
      </c>
      <c r="G21" s="144" t="n">
        <f aca="false">G14+G15+G16</f>
        <v>15606.9333929636</v>
      </c>
      <c r="H21" s="144" t="n">
        <f aca="false">H14+H15+H16</f>
        <v>26241.1459855324</v>
      </c>
      <c r="I21" s="144" t="n">
        <f aca="false">I14+I15+I16</f>
        <v>27545.9587305096</v>
      </c>
      <c r="J21" s="144" t="n">
        <f aca="false">J14+J15+J16</f>
        <v>16050.7364994026</v>
      </c>
      <c r="K21" s="144" t="n">
        <f aca="false">K14+K15+K16</f>
        <v>34507.340460735</v>
      </c>
      <c r="L21" s="144" t="n">
        <f aca="false">L14+L15+L16</f>
        <v>19219.0535109322</v>
      </c>
      <c r="M21" s="144" t="n">
        <f aca="false">M14+M15+M16</f>
        <v>19009.7084589933</v>
      </c>
      <c r="N21" s="144" t="n">
        <f aca="false">N14+N15+N16</f>
        <v>20282.9825046072</v>
      </c>
      <c r="O21" s="140"/>
      <c r="P21" s="7"/>
      <c r="Q21" s="7"/>
      <c r="R21" s="7"/>
      <c r="S21" s="7"/>
      <c r="T21" s="7"/>
      <c r="U21" s="7"/>
      <c r="V21" s="7"/>
      <c r="W21" s="7"/>
    </row>
    <row r="22" s="140" customFormat="true" ht="12.75" hidden="false" customHeight="false" outlineLevel="0" collapsed="false">
      <c r="A22" s="141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P22" s="7"/>
      <c r="Q22" s="7"/>
      <c r="R22" s="7"/>
      <c r="S22" s="7"/>
      <c r="T22" s="7"/>
      <c r="U22" s="7"/>
      <c r="V22" s="7"/>
      <c r="W22" s="7"/>
    </row>
    <row r="23" s="140" customFormat="true" ht="12.75" hidden="false" customHeight="true" outlineLevel="0" collapsed="false">
      <c r="A23" s="141"/>
      <c r="B23" s="127" t="s">
        <v>175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P23" s="7"/>
      <c r="Q23" s="7"/>
      <c r="R23" s="7"/>
      <c r="S23" s="7"/>
      <c r="T23" s="7"/>
      <c r="U23" s="7"/>
      <c r="V23" s="7"/>
      <c r="W23" s="7"/>
    </row>
    <row r="24" s="140" customFormat="true" ht="12" hidden="false" customHeight="true" outlineLevel="0" collapsed="false">
      <c r="A24" s="137" t="n">
        <v>1</v>
      </c>
      <c r="B24" s="146" t="n">
        <v>0.0785847062316617</v>
      </c>
      <c r="C24" s="147" t="n">
        <v>0.117549243383479</v>
      </c>
      <c r="D24" s="147" t="n">
        <v>0.099043892555762</v>
      </c>
      <c r="E24" s="146" t="n">
        <v>0.0707235205398977</v>
      </c>
      <c r="F24" s="146" t="n">
        <v>0.0779825004393607</v>
      </c>
      <c r="G24" s="146" t="n">
        <v>0.0633980186301343</v>
      </c>
      <c r="H24" s="146" t="n">
        <v>0.0610047457068522</v>
      </c>
      <c r="I24" s="146" t="n">
        <v>0.0938034854590544</v>
      </c>
      <c r="J24" s="146" t="n">
        <v>0.0308827164664762</v>
      </c>
      <c r="K24" s="146" t="n">
        <v>0.0832163577548221</v>
      </c>
      <c r="L24" s="146" t="n">
        <v>0.0810137845240141</v>
      </c>
      <c r="M24" s="146" t="n">
        <v>0.0889744402182609</v>
      </c>
      <c r="N24" s="146" t="n">
        <v>0.072831041034574</v>
      </c>
      <c r="O24" s="136"/>
      <c r="P24" s="7"/>
      <c r="Q24" s="7"/>
      <c r="R24" s="7"/>
      <c r="S24" s="7"/>
      <c r="T24" s="7"/>
      <c r="U24" s="7"/>
      <c r="V24" s="7"/>
      <c r="W24" s="7"/>
    </row>
    <row r="25" s="134" customFormat="true" ht="12.75" hidden="false" customHeight="false" outlineLevel="0" collapsed="false">
      <c r="A25" s="137" t="n">
        <v>2</v>
      </c>
      <c r="B25" s="146" t="n">
        <v>0.121609506064134</v>
      </c>
      <c r="C25" s="147" t="n">
        <v>0.136052216969453</v>
      </c>
      <c r="D25" s="147" t="n">
        <v>0.158483570138477</v>
      </c>
      <c r="E25" s="146" t="n">
        <v>0.110768392207738</v>
      </c>
      <c r="F25" s="146" t="n">
        <v>0.214106991761395</v>
      </c>
      <c r="G25" s="146" t="n">
        <v>0.142119964979834</v>
      </c>
      <c r="H25" s="146" t="n">
        <v>0.110377801888794</v>
      </c>
      <c r="I25" s="146" t="n">
        <v>0.0943524148071375</v>
      </c>
      <c r="J25" s="146" t="n">
        <v>0.167342842887668</v>
      </c>
      <c r="K25" s="146" t="n">
        <v>0.102065365989592</v>
      </c>
      <c r="L25" s="146" t="n">
        <v>0.142740131445331</v>
      </c>
      <c r="M25" s="146" t="n">
        <v>0.0825063536740582</v>
      </c>
      <c r="N25" s="146" t="n">
        <v>0.123092213556049</v>
      </c>
      <c r="O25" s="136"/>
      <c r="P25" s="7"/>
      <c r="Q25" s="7"/>
      <c r="R25" s="7"/>
      <c r="S25" s="7"/>
      <c r="T25" s="7"/>
      <c r="U25" s="7"/>
      <c r="V25" s="7"/>
      <c r="W25" s="7"/>
    </row>
    <row r="26" s="134" customFormat="true" ht="12.75" hidden="false" customHeight="false" outlineLevel="0" collapsed="false">
      <c r="A26" s="137" t="n">
        <v>3</v>
      </c>
      <c r="B26" s="146" t="n">
        <v>0.165163357875369</v>
      </c>
      <c r="C26" s="147" t="n">
        <v>0.181247650286608</v>
      </c>
      <c r="D26" s="147" t="n">
        <v>0.155020191732416</v>
      </c>
      <c r="E26" s="146" t="n">
        <v>0.121661071219868</v>
      </c>
      <c r="F26" s="146" t="n">
        <v>0.138672945116852</v>
      </c>
      <c r="G26" s="146" t="n">
        <v>0.144656266282313</v>
      </c>
      <c r="H26" s="146" t="n">
        <v>0.198207107410762</v>
      </c>
      <c r="I26" s="146" t="n">
        <v>0.165921116074489</v>
      </c>
      <c r="J26" s="146" t="n">
        <v>0.142258660486585</v>
      </c>
      <c r="K26" s="146" t="n">
        <v>0.203272890529493</v>
      </c>
      <c r="L26" s="146" t="n">
        <v>0.195571929914451</v>
      </c>
      <c r="M26" s="146" t="n">
        <v>0.159439842979582</v>
      </c>
      <c r="N26" s="146" t="n">
        <v>0.207208658315028</v>
      </c>
      <c r="O26" s="136"/>
      <c r="P26" s="7"/>
      <c r="Q26" s="7"/>
      <c r="R26" s="7"/>
      <c r="S26" s="7"/>
      <c r="T26" s="7"/>
      <c r="U26" s="7"/>
      <c r="V26" s="7"/>
      <c r="W26" s="7"/>
    </row>
    <row r="27" s="134" customFormat="true" ht="12.75" hidden="false" customHeight="false" outlineLevel="0" collapsed="false">
      <c r="A27" s="137" t="n">
        <v>4</v>
      </c>
      <c r="B27" s="146" t="n">
        <v>0.106103429458096</v>
      </c>
      <c r="C27" s="147" t="n">
        <v>0.114642309129262</v>
      </c>
      <c r="D27" s="147" t="n">
        <v>0.0871317340824104</v>
      </c>
      <c r="E27" s="146" t="n">
        <v>0.117307555847706</v>
      </c>
      <c r="F27" s="146" t="n">
        <v>0.0821439631812461</v>
      </c>
      <c r="G27" s="146" t="n">
        <v>0.0952499521328722</v>
      </c>
      <c r="H27" s="146" t="n">
        <v>0.0972568574756733</v>
      </c>
      <c r="I27" s="146" t="n">
        <v>0.106956788313426</v>
      </c>
      <c r="J27" s="146" t="n">
        <v>0.110271593305325</v>
      </c>
      <c r="K27" s="146" t="n">
        <v>0.112392719458188</v>
      </c>
      <c r="L27" s="146" t="n">
        <v>0.105635628213815</v>
      </c>
      <c r="M27" s="146" t="n">
        <v>0.101635060947506</v>
      </c>
      <c r="N27" s="146" t="n">
        <v>0.101041478664395</v>
      </c>
      <c r="O27" s="136"/>
      <c r="P27" s="7"/>
      <c r="Q27" s="7"/>
      <c r="R27" s="7"/>
      <c r="S27" s="7"/>
      <c r="T27" s="7"/>
      <c r="U27" s="7"/>
      <c r="V27" s="7"/>
      <c r="W27" s="7"/>
    </row>
    <row r="28" s="134" customFormat="true" ht="12.75" hidden="false" customHeight="false" outlineLevel="0" collapsed="false">
      <c r="A28" s="137" t="n">
        <v>5</v>
      </c>
      <c r="B28" s="146" t="n">
        <v>0.104157625650741</v>
      </c>
      <c r="C28" s="147" t="n">
        <v>0.0835863682185404</v>
      </c>
      <c r="D28" s="147" t="n">
        <v>0.0820283091412751</v>
      </c>
      <c r="E28" s="147" t="n">
        <v>0.100468424620553</v>
      </c>
      <c r="F28" s="147" t="n">
        <v>0.105349066467482</v>
      </c>
      <c r="G28" s="147" t="n">
        <v>0.127242514964669</v>
      </c>
      <c r="H28" s="147" t="n">
        <v>0.107949637632873</v>
      </c>
      <c r="I28" s="147" t="n">
        <v>0.129141471350056</v>
      </c>
      <c r="J28" s="147" t="n">
        <v>0.0828388618976335</v>
      </c>
      <c r="K28" s="147" t="n">
        <v>0.0845505662779288</v>
      </c>
      <c r="L28" s="147" t="n">
        <v>0.1150303299727</v>
      </c>
      <c r="M28" s="147" t="n">
        <v>0.123886511309935</v>
      </c>
      <c r="N28" s="147" t="n">
        <v>0.107811541387402</v>
      </c>
      <c r="O28" s="136"/>
      <c r="P28" s="7"/>
      <c r="Q28" s="7"/>
      <c r="R28" s="7"/>
      <c r="S28" s="7"/>
      <c r="T28" s="7"/>
      <c r="U28" s="7"/>
      <c r="V28" s="7"/>
      <c r="W28" s="7"/>
    </row>
    <row r="29" s="134" customFormat="true" ht="12.75" hidden="false" customHeight="false" outlineLevel="0" collapsed="false">
      <c r="A29" s="96" t="s">
        <v>280</v>
      </c>
      <c r="B29" s="147" t="n">
        <v>0.2755</v>
      </c>
      <c r="C29" s="147" t="n">
        <v>0.1924</v>
      </c>
      <c r="D29" s="147" t="n">
        <v>0.2706</v>
      </c>
      <c r="E29" s="147" t="n">
        <v>0.328954354118285</v>
      </c>
      <c r="F29" s="147" t="n">
        <v>0.231826796849884</v>
      </c>
      <c r="G29" s="147" t="n">
        <v>0.28782212251883</v>
      </c>
      <c r="H29" s="147" t="n">
        <v>0.286228610388463</v>
      </c>
      <c r="I29" s="147" t="n">
        <v>0.267528327253231</v>
      </c>
      <c r="J29" s="147" t="n">
        <v>0.303406657540796</v>
      </c>
      <c r="K29" s="147" t="n">
        <v>0.246413095422804</v>
      </c>
      <c r="L29" s="147" t="n">
        <v>0.211120480792375</v>
      </c>
      <c r="M29" s="147" t="n">
        <v>0.319773045714622</v>
      </c>
      <c r="N29" s="147" t="n">
        <v>0.250945790810571</v>
      </c>
      <c r="O29" s="136"/>
      <c r="P29" s="7"/>
      <c r="Q29" s="7"/>
      <c r="R29" s="7"/>
      <c r="S29" s="7"/>
      <c r="T29" s="7"/>
      <c r="U29" s="7"/>
      <c r="V29" s="7"/>
      <c r="W29" s="7"/>
    </row>
    <row r="30" s="134" customFormat="true" ht="12.75" hidden="false" customHeight="false" outlineLevel="0" collapsed="false">
      <c r="A30" s="96" t="s">
        <v>281</v>
      </c>
      <c r="B30" s="147" t="n">
        <v>0.0483</v>
      </c>
      <c r="C30" s="147" t="n">
        <v>0.0701</v>
      </c>
      <c r="D30" s="147" t="n">
        <v>0.0513</v>
      </c>
      <c r="E30" s="147" t="n">
        <v>0.0519247300718301</v>
      </c>
      <c r="F30" s="147" t="n">
        <v>0.0663013273642669</v>
      </c>
      <c r="G30" s="147" t="n">
        <v>0.0494959106703255</v>
      </c>
      <c r="H30" s="147" t="n">
        <v>0.0600241495008489</v>
      </c>
      <c r="I30" s="147" t="n">
        <v>0.0501497119079217</v>
      </c>
      <c r="J30" s="147" t="n">
        <v>0.0119269122269626</v>
      </c>
      <c r="K30" s="147" t="n">
        <v>0.0638805699244599</v>
      </c>
      <c r="L30" s="147" t="n">
        <v>0.0448496856992042</v>
      </c>
      <c r="M30" s="147" t="n">
        <v>0.00509990603932536</v>
      </c>
      <c r="N30" s="147" t="n">
        <v>0.0374616864468403</v>
      </c>
      <c r="O30" s="136"/>
      <c r="P30" s="7"/>
      <c r="Q30" s="7"/>
      <c r="R30" s="7"/>
      <c r="S30" s="7"/>
      <c r="T30" s="7"/>
      <c r="U30" s="7"/>
      <c r="V30" s="7"/>
      <c r="W30" s="7"/>
    </row>
    <row r="31" s="134" customFormat="true" ht="12.75" hidden="false" customHeight="false" outlineLevel="0" collapsed="false">
      <c r="A31" s="137" t="s">
        <v>282</v>
      </c>
      <c r="B31" s="146" t="n">
        <v>0.0407798659424592</v>
      </c>
      <c r="C31" s="147" t="n">
        <v>0.0345218106026903</v>
      </c>
      <c r="D31" s="147" t="n">
        <v>0.0396713845494891</v>
      </c>
      <c r="E31" s="146" t="n">
        <v>0.0462387441952521</v>
      </c>
      <c r="F31" s="146" t="n">
        <v>0.0413777007641162</v>
      </c>
      <c r="G31" s="146" t="n">
        <v>0.0180936059271486</v>
      </c>
      <c r="H31" s="146" t="n">
        <v>0.0266906059728939</v>
      </c>
      <c r="I31" s="146" t="n">
        <v>0.0318838106924165</v>
      </c>
      <c r="J31" s="146" t="n">
        <v>0.0539955757283049</v>
      </c>
      <c r="K31" s="146" t="n">
        <v>0.0335225571957393</v>
      </c>
      <c r="L31" s="146" t="n">
        <v>0.0539617630610102</v>
      </c>
      <c r="M31" s="146" t="n">
        <v>0.0427085751976106</v>
      </c>
      <c r="N31" s="146" t="n">
        <v>0.0666151710012025</v>
      </c>
      <c r="O31" s="136"/>
      <c r="P31" s="7"/>
      <c r="Q31" s="7"/>
      <c r="R31" s="7"/>
      <c r="S31" s="7"/>
      <c r="T31" s="7"/>
      <c r="U31" s="7"/>
      <c r="V31" s="7"/>
      <c r="W31" s="7"/>
    </row>
    <row r="32" s="134" customFormat="true" ht="12.75" hidden="false" customHeight="false" outlineLevel="0" collapsed="false">
      <c r="A32" s="137" t="s">
        <v>283</v>
      </c>
      <c r="B32" s="146" t="n">
        <v>0.0597523221738502</v>
      </c>
      <c r="C32" s="147" t="n">
        <v>0.0699521762854537</v>
      </c>
      <c r="D32" s="147" t="n">
        <v>0.0567110169847879</v>
      </c>
      <c r="E32" s="146" t="n">
        <v>0.0519532071788696</v>
      </c>
      <c r="F32" s="146" t="n">
        <v>0.0422387080553971</v>
      </c>
      <c r="G32" s="146" t="n">
        <v>0.0719216438938729</v>
      </c>
      <c r="H32" s="146" t="n">
        <v>0.0522604840228396</v>
      </c>
      <c r="I32" s="146" t="n">
        <v>0.0602628741422684</v>
      </c>
      <c r="J32" s="146" t="n">
        <v>0.0970761794602499</v>
      </c>
      <c r="K32" s="146" t="n">
        <v>0.0706858774469731</v>
      </c>
      <c r="L32" s="146" t="n">
        <v>0.0500762663770996</v>
      </c>
      <c r="M32" s="146" t="n">
        <v>0.0759762639191006</v>
      </c>
      <c r="N32" s="146" t="n">
        <v>0.032992418783938</v>
      </c>
      <c r="O32" s="136"/>
      <c r="P32" s="7"/>
      <c r="Q32" s="7"/>
      <c r="R32" s="7"/>
      <c r="S32" s="7"/>
      <c r="T32" s="7"/>
      <c r="U32" s="7"/>
      <c r="V32" s="7"/>
      <c r="W32" s="7"/>
    </row>
    <row r="33" s="134" customFormat="true" ht="12.75" hidden="false" customHeight="false" outlineLevel="0" collapsed="false">
      <c r="A33" s="141" t="s">
        <v>69</v>
      </c>
      <c r="B33" s="148" t="n">
        <v>1</v>
      </c>
      <c r="C33" s="148" t="n">
        <v>1</v>
      </c>
      <c r="D33" s="148" t="n">
        <v>1</v>
      </c>
      <c r="E33" s="148" t="n">
        <v>1</v>
      </c>
      <c r="F33" s="148" t="n">
        <v>1</v>
      </c>
      <c r="G33" s="148" t="n">
        <v>1</v>
      </c>
      <c r="H33" s="148" t="n">
        <v>1</v>
      </c>
      <c r="I33" s="148" t="n">
        <v>1</v>
      </c>
      <c r="J33" s="148" t="n">
        <v>1</v>
      </c>
      <c r="K33" s="148" t="n">
        <v>1</v>
      </c>
      <c r="L33" s="148" t="n">
        <v>1</v>
      </c>
      <c r="M33" s="148" t="n">
        <v>1</v>
      </c>
      <c r="N33" s="148" t="n">
        <v>1</v>
      </c>
      <c r="O33" s="140"/>
      <c r="P33" s="7"/>
      <c r="Q33" s="7"/>
      <c r="R33" s="7"/>
      <c r="S33" s="7"/>
      <c r="T33" s="7"/>
      <c r="U33" s="7"/>
      <c r="V33" s="7"/>
      <c r="W33" s="7"/>
    </row>
    <row r="34" s="134" customFormat="true" ht="12.75" hidden="false" customHeight="fals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0"/>
      <c r="P34" s="7"/>
      <c r="Q34" s="7"/>
      <c r="R34" s="7"/>
      <c r="S34" s="7"/>
      <c r="T34" s="7"/>
      <c r="U34" s="7"/>
      <c r="V34" s="7"/>
      <c r="W34" s="7"/>
    </row>
    <row r="35" s="134" customFormat="true" ht="13.5" hidden="false" customHeight="false" outlineLevel="0" collapsed="false">
      <c r="A35" s="143" t="s">
        <v>284</v>
      </c>
      <c r="B35" s="149" t="n">
        <f aca="false">B24+B25+B26</f>
        <v>0.365357570171165</v>
      </c>
      <c r="C35" s="149" t="n">
        <f aca="false">C24+C25+C26</f>
        <v>0.434849110639539</v>
      </c>
      <c r="D35" s="149" t="n">
        <f aca="false">D24+D25+D26</f>
        <v>0.412547654426654</v>
      </c>
      <c r="E35" s="149" t="n">
        <f aca="false">E24+E25+E26</f>
        <v>0.303152983967504</v>
      </c>
      <c r="F35" s="149" t="n">
        <f aca="false">F24+F25+F26</f>
        <v>0.430762437317608</v>
      </c>
      <c r="G35" s="149" t="n">
        <f aca="false">G24+G25+G26</f>
        <v>0.350174249892282</v>
      </c>
      <c r="H35" s="149" t="n">
        <f aca="false">H24+H25+H26</f>
        <v>0.369589655006408</v>
      </c>
      <c r="I35" s="149" t="n">
        <f aca="false">I24+I25+I26</f>
        <v>0.35407701634068</v>
      </c>
      <c r="J35" s="149" t="n">
        <f aca="false">J24+J25+J26</f>
        <v>0.340484219840729</v>
      </c>
      <c r="K35" s="149" t="n">
        <f aca="false">K24+K25+K26</f>
        <v>0.388554614273907</v>
      </c>
      <c r="L35" s="149" t="n">
        <f aca="false">L24+L25+L26</f>
        <v>0.419325845883796</v>
      </c>
      <c r="M35" s="149" t="n">
        <f aca="false">M24+M25+M26</f>
        <v>0.330920636871901</v>
      </c>
      <c r="N35" s="149" t="n">
        <f aca="false">N24+N25+N26</f>
        <v>0.403131912905651</v>
      </c>
      <c r="O35" s="140"/>
      <c r="P35" s="7"/>
      <c r="Q35" s="7"/>
      <c r="R35" s="7"/>
      <c r="S35" s="7"/>
      <c r="T35" s="7"/>
      <c r="U35" s="7"/>
      <c r="V35" s="7"/>
      <c r="W35" s="7"/>
    </row>
    <row r="36" s="134" customFormat="true" ht="13.5" hidden="false" customHeight="false" outlineLevel="0" collapsed="false">
      <c r="A36" s="143" t="s">
        <v>285</v>
      </c>
      <c r="B36" s="149" t="n">
        <f aca="false">B27+B28+B29</f>
        <v>0.485761055108837</v>
      </c>
      <c r="C36" s="149" t="n">
        <f aca="false">C27+C28+C29</f>
        <v>0.390628677347803</v>
      </c>
      <c r="D36" s="149" t="n">
        <f aca="false">D27+D28+D29</f>
        <v>0.439760043223686</v>
      </c>
      <c r="E36" s="149" t="n">
        <f aca="false">E27+E28+E29</f>
        <v>0.546730334586544</v>
      </c>
      <c r="F36" s="149" t="n">
        <f aca="false">F27+F28+F29</f>
        <v>0.419319826498612</v>
      </c>
      <c r="G36" s="149" t="n">
        <f aca="false">G27+G28+G29</f>
        <v>0.510314589616371</v>
      </c>
      <c r="H36" s="149" t="n">
        <f aca="false">H27+H28+H29</f>
        <v>0.491435105497009</v>
      </c>
      <c r="I36" s="149" t="n">
        <f aca="false">I27+I28+I29</f>
        <v>0.503626586916713</v>
      </c>
      <c r="J36" s="149" t="n">
        <f aca="false">J27+J28+J29</f>
        <v>0.496517112743754</v>
      </c>
      <c r="K36" s="149" t="n">
        <f aca="false">K27+K28+K29</f>
        <v>0.44335638115892</v>
      </c>
      <c r="L36" s="149" t="n">
        <f aca="false">L27+L28+L29</f>
        <v>0.43178643897889</v>
      </c>
      <c r="M36" s="149" t="n">
        <f aca="false">M27+M28+M29</f>
        <v>0.545294617972062</v>
      </c>
      <c r="N36" s="149" t="n">
        <f aca="false">N27+N28+N29</f>
        <v>0.459798810862368</v>
      </c>
      <c r="O36" s="140"/>
      <c r="P36" s="7"/>
      <c r="Q36" s="7"/>
      <c r="R36" s="7"/>
      <c r="S36" s="7"/>
      <c r="T36" s="7"/>
      <c r="U36" s="7"/>
      <c r="V36" s="7"/>
      <c r="W36" s="7"/>
    </row>
    <row r="37" s="134" customFormat="true" ht="13.5" hidden="false" customHeight="false" outlineLevel="0" collapsed="false">
      <c r="A37" s="143" t="s">
        <v>286</v>
      </c>
      <c r="B37" s="149" t="n">
        <f aca="false">B30+B31+B32</f>
        <v>0.148832188116309</v>
      </c>
      <c r="C37" s="149" t="n">
        <f aca="false">C30+C31+C32</f>
        <v>0.174573986888144</v>
      </c>
      <c r="D37" s="149" t="n">
        <f aca="false">D30+D31+D32</f>
        <v>0.147682401534277</v>
      </c>
      <c r="E37" s="149" t="n">
        <f aca="false">E30+E31+E32</f>
        <v>0.150116681445952</v>
      </c>
      <c r="F37" s="149" t="n">
        <f aca="false">F30+F31+F32</f>
        <v>0.14991773618378</v>
      </c>
      <c r="G37" s="149" t="n">
        <f aca="false">G30+G31+G32</f>
        <v>0.139511160491347</v>
      </c>
      <c r="H37" s="149" t="n">
        <f aca="false">H30+H31+H32</f>
        <v>0.138975239496582</v>
      </c>
      <c r="I37" s="149" t="n">
        <f aca="false">I30+I31+I32</f>
        <v>0.142296396742607</v>
      </c>
      <c r="J37" s="149" t="n">
        <f aca="false">J30+J31+J32</f>
        <v>0.162998667415517</v>
      </c>
      <c r="K37" s="149" t="n">
        <f aca="false">K30+K31+K32</f>
        <v>0.168089004567172</v>
      </c>
      <c r="L37" s="149" t="n">
        <f aca="false">L30+L31+L32</f>
        <v>0.148887715137314</v>
      </c>
      <c r="M37" s="149" t="n">
        <f aca="false">M30+M31+M32</f>
        <v>0.123784745156037</v>
      </c>
      <c r="N37" s="149" t="n">
        <f aca="false">N30+N31+N32</f>
        <v>0.137069276231981</v>
      </c>
      <c r="O37" s="140"/>
      <c r="P37" s="7"/>
      <c r="Q37" s="7"/>
      <c r="R37" s="7"/>
      <c r="S37" s="7"/>
      <c r="T37" s="7"/>
      <c r="U37" s="7"/>
      <c r="V37" s="7"/>
      <c r="W37" s="7"/>
    </row>
    <row r="38" s="134" customFormat="true" ht="12.75" hidden="false" customHeight="fals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40"/>
      <c r="P38" s="7"/>
      <c r="Q38" s="7"/>
      <c r="R38" s="7"/>
      <c r="S38" s="7"/>
      <c r="T38" s="7"/>
      <c r="U38" s="7"/>
      <c r="V38" s="7"/>
      <c r="W38" s="7"/>
    </row>
    <row r="39" s="140" customFormat="true" ht="48" hidden="false" customHeight="false" outlineLevel="0" collapsed="false">
      <c r="A39" s="153" t="s">
        <v>287</v>
      </c>
      <c r="B39" s="154" t="n">
        <v>8.04799857640873</v>
      </c>
      <c r="C39" s="155" t="n">
        <v>7.23806916003959</v>
      </c>
      <c r="D39" s="155" t="n">
        <v>8.21488079235348</v>
      </c>
      <c r="E39" s="155" t="n">
        <v>8.22160987086684</v>
      </c>
      <c r="F39" s="155" t="n">
        <v>7.40874604197843</v>
      </c>
      <c r="G39" s="155" t="n">
        <v>8.15160446804158</v>
      </c>
      <c r="H39" s="155" t="n">
        <v>7.65920725224676</v>
      </c>
      <c r="I39" s="155" t="n">
        <v>7.71397633150917</v>
      </c>
      <c r="J39" s="155" t="n">
        <v>10.363244643249</v>
      </c>
      <c r="K39" s="155" t="n">
        <v>8.25421070628876</v>
      </c>
      <c r="L39" s="155" t="n">
        <v>7.11113472688192</v>
      </c>
      <c r="M39" s="155" t="n">
        <v>9.29950063478188</v>
      </c>
      <c r="N39" s="155" t="n">
        <v>7.1122090292181</v>
      </c>
      <c r="P39" s="7"/>
      <c r="Q39" s="7"/>
      <c r="R39" s="7"/>
      <c r="S39" s="7"/>
      <c r="T39" s="7"/>
      <c r="U39" s="7"/>
      <c r="V39" s="7"/>
      <c r="W39" s="7"/>
    </row>
    <row r="40" s="140" customFormat="true" ht="13.5" hidden="false" customHeight="true" outlineLevel="0" collapsed="false">
      <c r="A40" s="31" t="s">
        <v>94</v>
      </c>
      <c r="B40" s="32"/>
      <c r="C40" s="33"/>
      <c r="D40" s="50"/>
      <c r="E40" s="34"/>
      <c r="F40" s="34"/>
      <c r="G40" s="45"/>
      <c r="H40" s="45"/>
      <c r="I40" s="33"/>
      <c r="J40" s="33"/>
      <c r="K40" s="35"/>
      <c r="L40" s="35"/>
      <c r="M40" s="35"/>
      <c r="N40" s="35"/>
      <c r="O40" s="35"/>
      <c r="P40" s="7"/>
      <c r="Q40" s="7"/>
      <c r="R40" s="7"/>
      <c r="S40" s="7"/>
      <c r="T40" s="7"/>
      <c r="U40" s="7"/>
      <c r="V40" s="7"/>
      <c r="W40" s="7"/>
    </row>
    <row r="41" customFormat="false" ht="12.75" hidden="false" customHeight="false" outlineLevel="0" collapsed="false">
      <c r="A41" s="31" t="s">
        <v>288</v>
      </c>
    </row>
    <row r="42" customFormat="false" ht="12.75" hidden="false" customHeight="false" outlineLevel="0" collapsed="false">
      <c r="A42" s="31" t="s">
        <v>289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</row>
    <row r="43" customFormat="false" ht="12.75" hidden="false" customHeight="false" outlineLevel="0" collapsed="false">
      <c r="A43" s="31" t="s">
        <v>290</v>
      </c>
    </row>
  </sheetData>
  <mergeCells count="7">
    <mergeCell ref="A1:N1"/>
    <mergeCell ref="A3:A4"/>
    <mergeCell ref="B3:B4"/>
    <mergeCell ref="C3:N3"/>
    <mergeCell ref="B6:N6"/>
    <mergeCell ref="B7:N7"/>
    <mergeCell ref="B23:N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true" hidden="false" outlineLevel="0" max="2" min="2" style="15" width="10.71"/>
    <col collapsed="false" customWidth="true" hidden="false" outlineLevel="0" max="4" min="3" style="7" width="10.71"/>
    <col collapsed="false" customWidth="true" hidden="false" outlineLevel="0" max="5" min="5" style="7" width="0.56"/>
    <col collapsed="false" customWidth="true" hidden="false" outlineLevel="0" max="8" min="6" style="7" width="10.71"/>
    <col collapsed="false" customWidth="false" hidden="false" outlineLevel="0" max="257" min="9" style="7" width="9.14"/>
  </cols>
  <sheetData>
    <row r="1" customFormat="false" ht="30" hidden="false" customHeight="true" outlineLevel="0" collapsed="false">
      <c r="A1" s="10" t="s">
        <v>291</v>
      </c>
      <c r="B1" s="10"/>
      <c r="C1" s="10"/>
      <c r="D1" s="10"/>
      <c r="E1" s="10"/>
      <c r="F1" s="10"/>
      <c r="G1" s="10"/>
      <c r="H1" s="10"/>
      <c r="I1" s="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0"/>
    </row>
    <row r="3" customFormat="false" ht="20.1" hidden="false" customHeight="true" outlineLevel="0" collapsed="false">
      <c r="A3" s="124" t="s">
        <v>63</v>
      </c>
      <c r="B3" s="125" t="s">
        <v>69</v>
      </c>
      <c r="C3" s="99" t="s">
        <v>210</v>
      </c>
      <c r="D3" s="99"/>
      <c r="E3" s="115"/>
      <c r="F3" s="99" t="s">
        <v>211</v>
      </c>
      <c r="G3" s="99"/>
      <c r="H3" s="99"/>
      <c r="I3" s="0"/>
    </row>
    <row r="4" customFormat="false" ht="30" hidden="false" customHeight="true" outlineLevel="0" collapsed="false">
      <c r="A4" s="124"/>
      <c r="B4" s="125"/>
      <c r="C4" s="65" t="s">
        <v>67</v>
      </c>
      <c r="D4" s="65" t="s">
        <v>68</v>
      </c>
      <c r="E4" s="65"/>
      <c r="F4" s="65" t="s">
        <v>71</v>
      </c>
      <c r="G4" s="65" t="s">
        <v>72</v>
      </c>
      <c r="H4" s="65" t="s">
        <v>73</v>
      </c>
      <c r="I4" s="0"/>
    </row>
    <row r="5" customFormat="false" ht="3" hidden="false" customHeight="true" outlineLevel="0" collapsed="false">
      <c r="A5" s="0"/>
      <c r="B5" s="0"/>
      <c r="C5" s="10"/>
      <c r="D5" s="10"/>
      <c r="E5" s="10"/>
      <c r="F5" s="10"/>
      <c r="G5" s="10"/>
      <c r="H5" s="10"/>
      <c r="I5" s="0"/>
    </row>
    <row r="6" customFormat="false" ht="3" hidden="false" customHeight="true" outlineLevel="0" collapsed="false">
      <c r="A6" s="0"/>
      <c r="B6" s="0"/>
      <c r="C6" s="10"/>
      <c r="D6" s="10"/>
      <c r="E6" s="10"/>
      <c r="F6" s="10"/>
      <c r="G6" s="10"/>
      <c r="H6" s="10"/>
      <c r="I6" s="0"/>
    </row>
    <row r="7" s="134" customFormat="true" ht="39.95" hidden="false" customHeight="true" outlineLevel="0" collapsed="false">
      <c r="B7" s="135" t="s">
        <v>279</v>
      </c>
      <c r="C7" s="135"/>
      <c r="D7" s="135"/>
      <c r="E7" s="135"/>
      <c r="F7" s="135"/>
      <c r="G7" s="135"/>
      <c r="H7" s="135"/>
      <c r="I7" s="136"/>
      <c r="J7" s="7"/>
      <c r="K7" s="7"/>
      <c r="L7" s="7"/>
      <c r="M7" s="7"/>
      <c r="N7" s="7"/>
      <c r="O7" s="7"/>
      <c r="P7" s="7"/>
      <c r="Q7" s="7"/>
      <c r="R7" s="7"/>
      <c r="S7" s="17"/>
    </row>
    <row r="8" s="134" customFormat="true" ht="12.75" hidden="false" customHeight="true" outlineLevel="0" collapsed="false">
      <c r="B8" s="127" t="s">
        <v>169</v>
      </c>
      <c r="C8" s="127"/>
      <c r="D8" s="127"/>
      <c r="E8" s="127"/>
      <c r="F8" s="127"/>
      <c r="G8" s="127"/>
      <c r="H8" s="127"/>
      <c r="I8" s="136"/>
      <c r="J8" s="7"/>
      <c r="K8" s="7"/>
      <c r="L8" s="7"/>
      <c r="M8" s="7"/>
      <c r="N8" s="7"/>
      <c r="O8" s="7"/>
      <c r="P8" s="7"/>
      <c r="Q8" s="7"/>
      <c r="R8" s="7"/>
      <c r="S8" s="17"/>
    </row>
    <row r="9" s="134" customFormat="true" ht="12.75" hidden="false" customHeight="false" outlineLevel="0" collapsed="false">
      <c r="A9" s="137" t="n">
        <v>1</v>
      </c>
      <c r="B9" s="138" t="n">
        <v>155740.047006626</v>
      </c>
      <c r="C9" s="138" t="n">
        <v>74276.7721352357</v>
      </c>
      <c r="D9" s="139" t="n">
        <v>81463.2748713908</v>
      </c>
      <c r="E9" s="138"/>
      <c r="F9" s="139" t="n">
        <v>29126.443074166</v>
      </c>
      <c r="G9" s="138" t="n">
        <v>94177.6378790913</v>
      </c>
      <c r="H9" s="138" t="n">
        <v>32435.9660533691</v>
      </c>
      <c r="I9" s="136"/>
      <c r="J9" s="7"/>
      <c r="K9" s="7"/>
      <c r="L9" s="7"/>
      <c r="M9" s="7"/>
      <c r="N9" s="7"/>
      <c r="O9" s="7"/>
      <c r="P9" s="7"/>
      <c r="Q9" s="7"/>
      <c r="R9" s="7"/>
      <c r="S9" s="17"/>
    </row>
    <row r="10" s="134" customFormat="true" ht="12.75" hidden="false" customHeight="false" outlineLevel="0" collapsed="false">
      <c r="A10" s="137" t="n">
        <v>2</v>
      </c>
      <c r="B10" s="138" t="n">
        <v>241007.075028679</v>
      </c>
      <c r="C10" s="138" t="n">
        <v>124876.400844881</v>
      </c>
      <c r="D10" s="139" t="n">
        <v>116130.674183798</v>
      </c>
      <c r="E10" s="138"/>
      <c r="F10" s="139" t="n">
        <v>51161.3958118512</v>
      </c>
      <c r="G10" s="138" t="n">
        <v>139897.203073541</v>
      </c>
      <c r="H10" s="138" t="n">
        <v>49948.4761432874</v>
      </c>
      <c r="I10" s="136"/>
      <c r="J10" s="7"/>
      <c r="K10" s="7"/>
      <c r="L10" s="7"/>
      <c r="M10" s="7"/>
      <c r="N10" s="7"/>
      <c r="O10" s="7"/>
      <c r="P10" s="7"/>
      <c r="Q10" s="7"/>
      <c r="R10" s="7"/>
      <c r="S10" s="17"/>
    </row>
    <row r="11" s="134" customFormat="true" ht="12.75" hidden="false" customHeight="false" outlineLevel="0" collapsed="false">
      <c r="A11" s="137" t="n">
        <v>3</v>
      </c>
      <c r="B11" s="138" t="n">
        <v>327322.584161022</v>
      </c>
      <c r="C11" s="138" t="n">
        <v>166892.21698756</v>
      </c>
      <c r="D11" s="139" t="n">
        <v>160430.367173462</v>
      </c>
      <c r="E11" s="138"/>
      <c r="F11" s="139" t="n">
        <v>71787.315407244</v>
      </c>
      <c r="G11" s="138" t="n">
        <v>194626.57348501</v>
      </c>
      <c r="H11" s="138" t="n">
        <v>60908.6952687685</v>
      </c>
      <c r="I11" s="136"/>
      <c r="J11" s="7"/>
      <c r="K11" s="7"/>
      <c r="L11" s="7"/>
      <c r="M11" s="7"/>
      <c r="N11" s="7"/>
      <c r="O11" s="7"/>
      <c r="P11" s="7"/>
      <c r="Q11" s="7"/>
      <c r="R11" s="7"/>
      <c r="S11" s="17"/>
    </row>
    <row r="12" s="134" customFormat="true" ht="12.75" hidden="false" customHeight="false" outlineLevel="0" collapsed="false">
      <c r="A12" s="137" t="n">
        <v>4</v>
      </c>
      <c r="B12" s="139" t="n">
        <v>210276.959522569</v>
      </c>
      <c r="C12" s="139" t="n">
        <v>119556.631045652</v>
      </c>
      <c r="D12" s="139" t="n">
        <v>90720.3284769172</v>
      </c>
      <c r="E12" s="139"/>
      <c r="F12" s="139" t="n">
        <v>66335.999118813</v>
      </c>
      <c r="G12" s="139" t="n">
        <v>108402.476707488</v>
      </c>
      <c r="H12" s="139" t="n">
        <v>35538.4836962676</v>
      </c>
      <c r="I12" s="136"/>
      <c r="J12" s="7"/>
      <c r="K12" s="7"/>
      <c r="L12" s="7"/>
      <c r="M12" s="7"/>
      <c r="N12" s="7"/>
      <c r="O12" s="7"/>
      <c r="P12" s="7"/>
      <c r="Q12" s="7"/>
      <c r="R12" s="7"/>
      <c r="S12" s="35"/>
    </row>
    <row r="13" s="134" customFormat="true" ht="12.75" hidden="false" customHeight="false" outlineLevel="0" collapsed="false">
      <c r="A13" s="137" t="n">
        <v>5</v>
      </c>
      <c r="B13" s="139" t="n">
        <v>206420.743842004</v>
      </c>
      <c r="C13" s="139" t="n">
        <v>85100.4625476583</v>
      </c>
      <c r="D13" s="139" t="n">
        <v>121320.281294346</v>
      </c>
      <c r="E13" s="139"/>
      <c r="F13" s="139" t="n">
        <v>47833.8721460172</v>
      </c>
      <c r="G13" s="139" t="n">
        <v>105308.9050775</v>
      </c>
      <c r="H13" s="139" t="n">
        <v>53277.9666184874</v>
      </c>
      <c r="I13" s="136"/>
      <c r="J13" s="114"/>
      <c r="K13" s="7"/>
      <c r="L13" s="7"/>
      <c r="M13" s="7"/>
      <c r="N13" s="7"/>
      <c r="O13" s="7"/>
      <c r="P13" s="7"/>
      <c r="Q13" s="7"/>
      <c r="R13" s="7"/>
      <c r="S13" s="7"/>
    </row>
    <row r="14" s="134" customFormat="true" ht="12.75" hidden="false" customHeight="false" outlineLevel="0" collapsed="false">
      <c r="A14" s="96" t="s">
        <v>280</v>
      </c>
      <c r="B14" s="139" t="n">
        <v>546010.1</v>
      </c>
      <c r="C14" s="139" t="n">
        <v>219803.153029319</v>
      </c>
      <c r="D14" s="139" t="n">
        <v>326207</v>
      </c>
      <c r="E14" s="139"/>
      <c r="F14" s="139" t="n">
        <v>134233</v>
      </c>
      <c r="G14" s="139" t="n">
        <v>297982.925137649</v>
      </c>
      <c r="H14" s="139" t="n">
        <v>113794.212244407</v>
      </c>
      <c r="I14" s="136"/>
      <c r="J14" s="114"/>
      <c r="K14" s="7"/>
      <c r="L14" s="7"/>
      <c r="M14" s="7"/>
      <c r="N14" s="7"/>
      <c r="O14" s="7"/>
      <c r="P14" s="7"/>
      <c r="Q14" s="7"/>
      <c r="R14" s="7"/>
      <c r="S14" s="7"/>
    </row>
    <row r="15" s="134" customFormat="true" ht="12.75" hidden="false" customHeight="false" outlineLevel="0" collapsed="false">
      <c r="A15" s="96" t="s">
        <v>281</v>
      </c>
      <c r="B15" s="139" t="n">
        <v>95797.81</v>
      </c>
      <c r="C15" s="139" t="n">
        <v>45991.519621662</v>
      </c>
      <c r="D15" s="139" t="n">
        <v>49806.29</v>
      </c>
      <c r="E15" s="139"/>
      <c r="F15" s="139" t="n">
        <v>15378.6</v>
      </c>
      <c r="G15" s="139" t="n">
        <v>50846.5934936509</v>
      </c>
      <c r="H15" s="139" t="n">
        <v>29572.6206243955</v>
      </c>
      <c r="I15" s="136"/>
      <c r="J15" s="114"/>
      <c r="K15" s="7"/>
      <c r="L15" s="7"/>
      <c r="M15" s="7"/>
      <c r="N15" s="7"/>
      <c r="O15" s="7"/>
      <c r="P15" s="7"/>
      <c r="Q15" s="7"/>
      <c r="R15" s="7"/>
      <c r="S15" s="7"/>
    </row>
    <row r="16" s="134" customFormat="true" ht="12.75" hidden="false" customHeight="false" outlineLevel="0" collapsed="false">
      <c r="A16" s="137" t="s">
        <v>282</v>
      </c>
      <c r="B16" s="139" t="n">
        <v>80817.9930084625</v>
      </c>
      <c r="C16" s="139" t="n">
        <v>33865.5513913759</v>
      </c>
      <c r="D16" s="139" t="n">
        <v>46952.4416170866</v>
      </c>
      <c r="E16" s="139"/>
      <c r="F16" s="139" t="n">
        <v>14722.7412780108</v>
      </c>
      <c r="G16" s="139" t="n">
        <v>45669.3687114192</v>
      </c>
      <c r="H16" s="139" t="n">
        <v>20425.8830190324</v>
      </c>
      <c r="I16" s="136"/>
      <c r="J16" s="114"/>
      <c r="K16" s="7"/>
      <c r="L16" s="7"/>
      <c r="M16" s="7"/>
      <c r="N16" s="7"/>
      <c r="O16" s="7"/>
      <c r="P16" s="7"/>
      <c r="Q16" s="7"/>
      <c r="R16" s="7"/>
      <c r="S16" s="7"/>
    </row>
    <row r="17" s="134" customFormat="true" ht="12.75" hidden="false" customHeight="false" outlineLevel="0" collapsed="false">
      <c r="A17" s="137" t="s">
        <v>283</v>
      </c>
      <c r="B17" s="138" t="n">
        <v>118417.818305226</v>
      </c>
      <c r="C17" s="138" t="n">
        <v>61603.1023672919</v>
      </c>
      <c r="D17" s="139" t="n">
        <v>56814.7159379346</v>
      </c>
      <c r="E17" s="138"/>
      <c r="F17" s="139" t="n">
        <v>24008.8657500082</v>
      </c>
      <c r="G17" s="138" t="n">
        <v>59578.3701419927</v>
      </c>
      <c r="H17" s="138" t="n">
        <v>34830.5824132255</v>
      </c>
      <c r="I17" s="136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s="134" customFormat="true" ht="12.75" hidden="false" customHeight="false" outlineLevel="0" collapsed="false">
      <c r="A18" s="141" t="s">
        <v>69</v>
      </c>
      <c r="B18" s="142" t="n">
        <v>1981811.14971044</v>
      </c>
      <c r="C18" s="142" t="n">
        <v>931965.809970635</v>
      </c>
      <c r="D18" s="142" t="n">
        <v>1049845.3397398</v>
      </c>
      <c r="E18" s="142" t="n">
        <v>0</v>
      </c>
      <c r="F18" s="142" t="n">
        <v>454588.209921854</v>
      </c>
      <c r="G18" s="142" t="n">
        <v>1096490.05370734</v>
      </c>
      <c r="H18" s="142" t="n">
        <v>430732.886081241</v>
      </c>
      <c r="I18" s="140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s="140" customFormat="true" ht="12.75" hidden="false" customHeight="false" outlineLevel="0" collapsed="false">
      <c r="A19" s="141"/>
      <c r="B19" s="145"/>
      <c r="C19" s="145"/>
      <c r="D19" s="145"/>
      <c r="E19" s="145"/>
      <c r="F19" s="145"/>
      <c r="G19" s="145"/>
      <c r="H19" s="145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s="134" customFormat="true" ht="13.5" hidden="false" customHeight="false" outlineLevel="0" collapsed="false">
      <c r="A20" s="143" t="s">
        <v>284</v>
      </c>
      <c r="B20" s="144" t="n">
        <f aca="false">B9+B10+B11</f>
        <v>724069.706196328</v>
      </c>
      <c r="C20" s="144" t="n">
        <f aca="false">C9+C10+C11</f>
        <v>366045.389967676</v>
      </c>
      <c r="D20" s="144" t="n">
        <f aca="false">D9+D10+D11</f>
        <v>358024.316228651</v>
      </c>
      <c r="E20" s="144"/>
      <c r="F20" s="144" t="n">
        <f aca="false">F9+F10+F11</f>
        <v>152075.154293261</v>
      </c>
      <c r="G20" s="144" t="n">
        <f aca="false">G9+G10+G11</f>
        <v>428701.414437642</v>
      </c>
      <c r="H20" s="144" t="n">
        <f aca="false">H9+H10+H11</f>
        <v>143293.137465425</v>
      </c>
      <c r="I20" s="142"/>
      <c r="J20" s="142"/>
      <c r="K20" s="142"/>
      <c r="L20" s="142"/>
      <c r="M20" s="142"/>
      <c r="N20" s="142"/>
      <c r="O20" s="140"/>
      <c r="P20" s="7"/>
      <c r="Q20" s="7"/>
      <c r="R20" s="7"/>
      <c r="S20" s="7"/>
      <c r="T20" s="7"/>
      <c r="U20" s="7"/>
      <c r="V20" s="7"/>
      <c r="W20" s="7"/>
    </row>
    <row r="21" s="134" customFormat="true" ht="13.5" hidden="false" customHeight="false" outlineLevel="0" collapsed="false">
      <c r="A21" s="143" t="s">
        <v>285</v>
      </c>
      <c r="B21" s="144" t="n">
        <f aca="false">B12+B13+B14</f>
        <v>962707.803364574</v>
      </c>
      <c r="C21" s="144" t="n">
        <f aca="false">C12+C13+C14</f>
        <v>424460.246622629</v>
      </c>
      <c r="D21" s="144" t="n">
        <f aca="false">D12+D13+D14</f>
        <v>538247.609771263</v>
      </c>
      <c r="E21" s="144"/>
      <c r="F21" s="144" t="n">
        <f aca="false">F12+F13+F14</f>
        <v>248402.87126483</v>
      </c>
      <c r="G21" s="144" t="n">
        <f aca="false">G12+G13+G14</f>
        <v>511694.306922637</v>
      </c>
      <c r="H21" s="144" t="n">
        <f aca="false">H12+H13+H14</f>
        <v>202610.662559162</v>
      </c>
      <c r="I21" s="142"/>
      <c r="J21" s="142"/>
      <c r="K21" s="142"/>
      <c r="L21" s="142"/>
      <c r="M21" s="142"/>
      <c r="N21" s="142"/>
      <c r="O21" s="140"/>
      <c r="P21" s="7"/>
      <c r="Q21" s="7"/>
      <c r="R21" s="7"/>
      <c r="S21" s="7"/>
      <c r="T21" s="7"/>
      <c r="U21" s="7"/>
      <c r="V21" s="7"/>
      <c r="W21" s="7"/>
    </row>
    <row r="22" s="134" customFormat="true" ht="13.5" hidden="false" customHeight="false" outlineLevel="0" collapsed="false">
      <c r="A22" s="143" t="s">
        <v>286</v>
      </c>
      <c r="B22" s="144" t="n">
        <f aca="false">B15+B16+B17</f>
        <v>295033.621313689</v>
      </c>
      <c r="C22" s="144" t="n">
        <f aca="false">C15+C16+C17</f>
        <v>141460.17338033</v>
      </c>
      <c r="D22" s="144" t="n">
        <f aca="false">D15+D16+D17</f>
        <v>153573.447555021</v>
      </c>
      <c r="E22" s="144"/>
      <c r="F22" s="144" t="n">
        <f aca="false">F15+F16+F17</f>
        <v>54110.2070280191</v>
      </c>
      <c r="G22" s="144" t="n">
        <f aca="false">G15+G16+G17</f>
        <v>156094.332347063</v>
      </c>
      <c r="H22" s="144" t="n">
        <f aca="false">H15+H16+H17</f>
        <v>84829.0860566534</v>
      </c>
      <c r="I22" s="142"/>
      <c r="J22" s="142"/>
      <c r="K22" s="142"/>
      <c r="L22" s="142"/>
      <c r="M22" s="142"/>
      <c r="N22" s="142"/>
      <c r="O22" s="140"/>
      <c r="P22" s="7"/>
      <c r="Q22" s="7"/>
      <c r="R22" s="7"/>
      <c r="S22" s="7"/>
      <c r="T22" s="7"/>
      <c r="U22" s="7"/>
      <c r="V22" s="7"/>
      <c r="W22" s="7"/>
    </row>
    <row r="23" s="140" customFormat="true" ht="12.75" hidden="false" customHeight="false" outlineLevel="0" collapsed="false">
      <c r="A23" s="141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P23" s="7"/>
      <c r="Q23" s="7"/>
      <c r="R23" s="7"/>
      <c r="S23" s="7"/>
      <c r="T23" s="7"/>
      <c r="U23" s="7"/>
      <c r="V23" s="7"/>
      <c r="W23" s="7"/>
    </row>
    <row r="24" s="140" customFormat="true" ht="12.75" hidden="false" customHeight="true" outlineLevel="0" collapsed="false">
      <c r="A24" s="141"/>
      <c r="B24" s="127" t="s">
        <v>175</v>
      </c>
      <c r="C24" s="127"/>
      <c r="D24" s="127"/>
      <c r="E24" s="127"/>
      <c r="F24" s="127"/>
      <c r="G24" s="127"/>
      <c r="H24" s="127"/>
      <c r="J24" s="7"/>
      <c r="K24" s="7"/>
      <c r="L24" s="7"/>
      <c r="M24" s="7"/>
      <c r="N24" s="7"/>
      <c r="O24" s="7"/>
      <c r="P24" s="7"/>
      <c r="Q24" s="7"/>
      <c r="R24" s="7"/>
      <c r="S24" s="7"/>
    </row>
    <row r="25" s="140" customFormat="true" ht="12" hidden="false" customHeight="true" outlineLevel="0" collapsed="false">
      <c r="A25" s="137" t="n">
        <v>1</v>
      </c>
      <c r="B25" s="146" t="n">
        <v>0.0785847062316617</v>
      </c>
      <c r="C25" s="156" t="n">
        <v>0.0796990311667937</v>
      </c>
      <c r="D25" s="156" t="n">
        <v>0.0775955007730768</v>
      </c>
      <c r="E25" s="156"/>
      <c r="F25" s="156" t="n">
        <v>0.0640721480197936</v>
      </c>
      <c r="G25" s="156" t="n">
        <v>0.0858900977356497</v>
      </c>
      <c r="H25" s="156" t="n">
        <v>0.0753041318680537</v>
      </c>
      <c r="I25" s="1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s="17" customFormat="true" ht="12.75" hidden="false" customHeight="false" outlineLevel="0" collapsed="false">
      <c r="A26" s="137" t="n">
        <v>2</v>
      </c>
      <c r="B26" s="146" t="n">
        <v>0.121609506064134</v>
      </c>
      <c r="C26" s="156" t="n">
        <v>0.133992470012194</v>
      </c>
      <c r="D26" s="156" t="n">
        <v>0.110616935455065</v>
      </c>
      <c r="E26" s="156"/>
      <c r="F26" s="156" t="n">
        <v>0.112544484646107</v>
      </c>
      <c r="G26" s="156" t="n">
        <v>0.1275863858505</v>
      </c>
      <c r="H26" s="156" t="n">
        <v>0.115961603484036</v>
      </c>
      <c r="J26" s="7"/>
      <c r="K26" s="7"/>
      <c r="L26" s="7"/>
      <c r="M26" s="7"/>
      <c r="N26" s="7"/>
      <c r="O26" s="7"/>
      <c r="P26" s="7"/>
      <c r="Q26" s="7"/>
      <c r="R26" s="7"/>
      <c r="S26" s="7"/>
    </row>
    <row r="27" s="17" customFormat="true" ht="12.75" hidden="false" customHeight="false" outlineLevel="0" collapsed="false">
      <c r="A27" s="137" t="n">
        <v>3</v>
      </c>
      <c r="B27" s="146" t="n">
        <v>0.165163357875369</v>
      </c>
      <c r="C27" s="156" t="n">
        <v>0.179075471655788</v>
      </c>
      <c r="D27" s="156" t="n">
        <v>0.152813334593859</v>
      </c>
      <c r="E27" s="156"/>
      <c r="F27" s="156" t="n">
        <v>0.157917239911666</v>
      </c>
      <c r="G27" s="156" t="n">
        <v>0.177499625123783</v>
      </c>
      <c r="H27" s="156" t="n">
        <v>0.141407116189592</v>
      </c>
      <c r="J27" s="7"/>
      <c r="K27" s="7"/>
      <c r="L27" s="7"/>
      <c r="M27" s="7"/>
      <c r="N27" s="7"/>
      <c r="O27" s="7"/>
      <c r="P27" s="7"/>
      <c r="Q27" s="7"/>
      <c r="R27" s="7"/>
      <c r="S27" s="7"/>
    </row>
    <row r="28" s="17" customFormat="true" ht="12.75" hidden="false" customHeight="false" outlineLevel="0" collapsed="false">
      <c r="A28" s="137" t="n">
        <v>4</v>
      </c>
      <c r="B28" s="146" t="n">
        <v>0.106103429458096</v>
      </c>
      <c r="C28" s="156" t="n">
        <v>0.128284353102416</v>
      </c>
      <c r="D28" s="156" t="n">
        <v>0.0864130410860344</v>
      </c>
      <c r="E28" s="156"/>
      <c r="F28" s="156" t="n">
        <v>0.145925472044725</v>
      </c>
      <c r="G28" s="156" t="n">
        <v>0.0988631646415476</v>
      </c>
      <c r="H28" s="156" t="n">
        <v>0.0825070126861981</v>
      </c>
      <c r="J28" s="7"/>
      <c r="K28" s="7"/>
      <c r="L28" s="7"/>
      <c r="M28" s="7"/>
      <c r="N28" s="7"/>
      <c r="O28" s="7"/>
      <c r="P28" s="7"/>
      <c r="Q28" s="7"/>
      <c r="R28" s="7"/>
      <c r="S28" s="7"/>
    </row>
    <row r="29" s="17" customFormat="true" ht="12.75" hidden="false" customHeight="false" outlineLevel="0" collapsed="false">
      <c r="A29" s="137" t="n">
        <v>5</v>
      </c>
      <c r="B29" s="146" t="n">
        <v>0.104157625650741</v>
      </c>
      <c r="C29" s="156" t="n">
        <v>0.0913128589452651</v>
      </c>
      <c r="D29" s="156" t="n">
        <v>0.115560146530169</v>
      </c>
      <c r="E29" s="156"/>
      <c r="F29" s="156" t="n">
        <v>0.105224621101018</v>
      </c>
      <c r="G29" s="156" t="n">
        <v>0.0960418242932893</v>
      </c>
      <c r="H29" s="156" t="n">
        <v>0.123691429979272</v>
      </c>
      <c r="J29" s="7"/>
      <c r="K29" s="7"/>
      <c r="L29" s="7"/>
      <c r="M29" s="7"/>
      <c r="N29" s="7"/>
      <c r="O29" s="7"/>
      <c r="P29" s="7"/>
      <c r="Q29" s="7"/>
      <c r="R29" s="7"/>
      <c r="S29" s="7"/>
    </row>
    <row r="30" s="17" customFormat="true" ht="12.75" hidden="false" customHeight="false" outlineLevel="0" collapsed="false">
      <c r="A30" s="96" t="s">
        <v>280</v>
      </c>
      <c r="B30" s="147" t="n">
        <v>0.2755</v>
      </c>
      <c r="C30" s="156" t="n">
        <v>0.235848944969606</v>
      </c>
      <c r="D30" s="156" t="n">
        <v>0.3107</v>
      </c>
      <c r="E30" s="156"/>
      <c r="F30" s="156" t="n">
        <v>0.2953</v>
      </c>
      <c r="G30" s="156" t="n">
        <v>0.271760718786403</v>
      </c>
      <c r="H30" s="156" t="n">
        <v>0.264187425482401</v>
      </c>
      <c r="J30" s="7"/>
      <c r="K30" s="7"/>
      <c r="L30" s="7"/>
      <c r="M30" s="7"/>
      <c r="N30" s="7"/>
      <c r="O30" s="7"/>
      <c r="P30" s="7"/>
      <c r="Q30" s="7"/>
      <c r="R30" s="7"/>
      <c r="S30" s="7"/>
    </row>
    <row r="31" s="17" customFormat="true" ht="12.75" hidden="false" customHeight="false" outlineLevel="0" collapsed="false">
      <c r="A31" s="96" t="s">
        <v>281</v>
      </c>
      <c r="B31" s="147" t="n">
        <v>0.0483</v>
      </c>
      <c r="C31" s="156" t="n">
        <v>0.0493489344025519</v>
      </c>
      <c r="D31" s="156" t="n">
        <v>0.0474</v>
      </c>
      <c r="E31" s="156"/>
      <c r="F31" s="156" t="n">
        <v>0.0338</v>
      </c>
      <c r="G31" s="156" t="n">
        <v>0.0463721429316514</v>
      </c>
      <c r="H31" s="156" t="n">
        <v>0.0686565191096595</v>
      </c>
      <c r="J31" s="7"/>
      <c r="K31" s="7"/>
      <c r="L31" s="7"/>
      <c r="M31" s="7"/>
      <c r="N31" s="7"/>
      <c r="O31" s="7"/>
      <c r="P31" s="7"/>
      <c r="Q31" s="7"/>
      <c r="R31" s="7"/>
      <c r="S31" s="7"/>
    </row>
    <row r="32" s="17" customFormat="true" ht="12.75" hidden="false" customHeight="false" outlineLevel="0" collapsed="false">
      <c r="A32" s="137" t="s">
        <v>282</v>
      </c>
      <c r="B32" s="146" t="n">
        <v>0.0407798659424592</v>
      </c>
      <c r="C32" s="156" t="n">
        <v>0.0363377615670718</v>
      </c>
      <c r="D32" s="156" t="n">
        <v>0.0447231985891593</v>
      </c>
      <c r="E32" s="156"/>
      <c r="F32" s="156" t="n">
        <v>0.0323869844326621</v>
      </c>
      <c r="G32" s="156" t="n">
        <v>0.0416505088732967</v>
      </c>
      <c r="H32" s="156" t="n">
        <v>0.0474212294419049</v>
      </c>
      <c r="J32" s="7"/>
      <c r="K32" s="7"/>
      <c r="L32" s="7"/>
      <c r="M32" s="7"/>
      <c r="N32" s="7"/>
      <c r="O32" s="7"/>
      <c r="P32" s="7"/>
      <c r="Q32" s="7"/>
      <c r="R32" s="7"/>
      <c r="S32" s="7"/>
    </row>
    <row r="33" s="17" customFormat="true" ht="12.75" hidden="false" customHeight="false" outlineLevel="0" collapsed="false">
      <c r="A33" s="137" t="s">
        <v>283</v>
      </c>
      <c r="B33" s="146" t="n">
        <v>0.0597523221738502</v>
      </c>
      <c r="C33" s="156" t="n">
        <v>0.0661001741783134</v>
      </c>
      <c r="D33" s="156" t="n">
        <v>0.0541172244971015</v>
      </c>
      <c r="E33" s="156"/>
      <c r="F33" s="156" t="n">
        <v>0.0528145368181359</v>
      </c>
      <c r="G33" s="156" t="n">
        <v>0.054335531763879</v>
      </c>
      <c r="H33" s="156" t="n">
        <v>0.0808635317588825</v>
      </c>
      <c r="J33" s="7"/>
      <c r="K33" s="7"/>
      <c r="L33" s="7"/>
      <c r="M33" s="7"/>
      <c r="N33" s="7"/>
      <c r="O33" s="7"/>
      <c r="P33" s="7"/>
      <c r="Q33" s="7"/>
      <c r="R33" s="7"/>
      <c r="S33" s="7"/>
    </row>
    <row r="34" s="17" customFormat="true" ht="12.75" hidden="false" customHeight="false" outlineLevel="0" collapsed="false">
      <c r="A34" s="141" t="s">
        <v>69</v>
      </c>
      <c r="B34" s="148" t="n">
        <v>1</v>
      </c>
      <c r="C34" s="148" t="n">
        <v>1</v>
      </c>
      <c r="D34" s="148" t="n">
        <v>1</v>
      </c>
      <c r="E34" s="148" t="e">
        <f aca="false"/>
        <v>#N/A</v>
      </c>
      <c r="F34" s="148" t="n">
        <v>1</v>
      </c>
      <c r="G34" s="148" t="n">
        <v>1</v>
      </c>
      <c r="H34" s="148" t="n">
        <v>1</v>
      </c>
      <c r="J34" s="7"/>
      <c r="K34" s="7"/>
      <c r="L34" s="7"/>
      <c r="M34" s="7"/>
      <c r="N34" s="7"/>
      <c r="O34" s="7"/>
      <c r="P34" s="7"/>
      <c r="Q34" s="7"/>
      <c r="R34" s="7"/>
      <c r="S34" s="7"/>
    </row>
    <row r="35" s="17" customFormat="true" ht="12.75" hidden="false" customHeight="false" outlineLevel="0" collapsed="false">
      <c r="A35" s="0"/>
      <c r="B35" s="0"/>
      <c r="C35" s="10"/>
      <c r="D35" s="10"/>
      <c r="E35" s="10"/>
      <c r="F35" s="10"/>
      <c r="G35" s="10"/>
      <c r="H35" s="10"/>
      <c r="I35" s="0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s="134" customFormat="true" ht="13.5" hidden="false" customHeight="false" outlineLevel="0" collapsed="false">
      <c r="A36" s="143" t="s">
        <v>284</v>
      </c>
      <c r="B36" s="149" t="n">
        <f aca="false">B25+B26+B27</f>
        <v>0.365357570171165</v>
      </c>
      <c r="C36" s="149" t="n">
        <f aca="false">C25+C26+C27</f>
        <v>0.392766972834776</v>
      </c>
      <c r="D36" s="149" t="n">
        <f aca="false">D25+D26+D27</f>
        <v>0.341025770822001</v>
      </c>
      <c r="E36" s="149"/>
      <c r="F36" s="149" t="n">
        <f aca="false">F25+F26+F27</f>
        <v>0.334533872577566</v>
      </c>
      <c r="G36" s="149" t="n">
        <f aca="false">G25+G26+G27</f>
        <v>0.390976108709933</v>
      </c>
      <c r="H36" s="149" t="n">
        <f aca="false">H25+H26+H27</f>
        <v>0.332672851541682</v>
      </c>
      <c r="I36" s="142"/>
      <c r="J36" s="142"/>
      <c r="K36" s="142"/>
      <c r="L36" s="142"/>
      <c r="M36" s="142"/>
      <c r="N36" s="142"/>
      <c r="O36" s="140"/>
      <c r="P36" s="7"/>
      <c r="Q36" s="7"/>
      <c r="R36" s="7"/>
      <c r="S36" s="7"/>
      <c r="T36" s="7"/>
      <c r="U36" s="7"/>
      <c r="V36" s="7"/>
      <c r="W36" s="7"/>
    </row>
    <row r="37" s="134" customFormat="true" ht="13.5" hidden="false" customHeight="false" outlineLevel="0" collapsed="false">
      <c r="A37" s="143" t="s">
        <v>285</v>
      </c>
      <c r="B37" s="149" t="n">
        <f aca="false">B28+B29+B30</f>
        <v>0.485761055108837</v>
      </c>
      <c r="C37" s="149" t="n">
        <f aca="false">C28+C29+C30</f>
        <v>0.455446157017287</v>
      </c>
      <c r="D37" s="149" t="n">
        <f aca="false">D28+D29+D30</f>
        <v>0.512673187616203</v>
      </c>
      <c r="E37" s="149"/>
      <c r="F37" s="149" t="n">
        <f aca="false">F28+F29+F30</f>
        <v>0.546450093145743</v>
      </c>
      <c r="G37" s="149" t="n">
        <f aca="false">G28+G29+G30</f>
        <v>0.46666570772124</v>
      </c>
      <c r="H37" s="149" t="n">
        <f aca="false">H28+H29+H30</f>
        <v>0.470385868147871</v>
      </c>
      <c r="I37" s="142"/>
      <c r="J37" s="142"/>
      <c r="K37" s="142"/>
      <c r="L37" s="142"/>
      <c r="M37" s="142"/>
      <c r="N37" s="142"/>
      <c r="O37" s="140"/>
      <c r="P37" s="7"/>
      <c r="Q37" s="7"/>
      <c r="R37" s="7"/>
      <c r="S37" s="7"/>
      <c r="T37" s="7"/>
      <c r="U37" s="7"/>
      <c r="V37" s="7"/>
      <c r="W37" s="7"/>
    </row>
    <row r="38" s="134" customFormat="true" ht="13.5" hidden="false" customHeight="false" outlineLevel="0" collapsed="false">
      <c r="A38" s="143" t="s">
        <v>286</v>
      </c>
      <c r="B38" s="149" t="n">
        <f aca="false">B31+B32+B33</f>
        <v>0.148832188116309</v>
      </c>
      <c r="C38" s="149" t="n">
        <f aca="false">C31+C32+C33</f>
        <v>0.151786870147937</v>
      </c>
      <c r="D38" s="149" t="n">
        <f aca="false">D31+D32+D33</f>
        <v>0.146240423086261</v>
      </c>
      <c r="E38" s="149"/>
      <c r="F38" s="149" t="n">
        <f aca="false">F31+F32+F33</f>
        <v>0.119001521250798</v>
      </c>
      <c r="G38" s="149" t="n">
        <f aca="false">G31+G32+G33</f>
        <v>0.142358183568827</v>
      </c>
      <c r="H38" s="149" t="n">
        <f aca="false">H31+H32+H33</f>
        <v>0.196941280310447</v>
      </c>
      <c r="I38" s="142"/>
      <c r="J38" s="142"/>
      <c r="K38" s="142"/>
      <c r="L38" s="142"/>
      <c r="M38" s="142"/>
      <c r="N38" s="142"/>
      <c r="O38" s="140"/>
      <c r="P38" s="7"/>
      <c r="Q38" s="7"/>
      <c r="R38" s="7"/>
      <c r="S38" s="7"/>
      <c r="T38" s="7"/>
      <c r="U38" s="7"/>
      <c r="V38" s="7"/>
      <c r="W38" s="7"/>
    </row>
    <row r="39" s="134" customFormat="true" ht="12.75" hidden="false" customHeight="false" outlineLevel="0" collapsed="false">
      <c r="A39" s="143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0"/>
      <c r="P39" s="7"/>
      <c r="Q39" s="7"/>
      <c r="R39" s="7"/>
      <c r="S39" s="7"/>
      <c r="T39" s="7"/>
      <c r="U39" s="7"/>
      <c r="V39" s="7"/>
      <c r="W39" s="7"/>
    </row>
    <row r="40" s="17" customFormat="true" ht="48" hidden="false" customHeight="false" outlineLevel="0" collapsed="false">
      <c r="A40" s="153" t="s">
        <v>287</v>
      </c>
      <c r="B40" s="157" t="n">
        <v>8.04799857640873</v>
      </c>
      <c r="C40" s="158" t="n">
        <v>7.89354981674069</v>
      </c>
      <c r="D40" s="158" t="n">
        <v>8.18510540343776</v>
      </c>
      <c r="E40" s="158"/>
      <c r="F40" s="158" t="n">
        <v>7.38847798135919</v>
      </c>
      <c r="G40" s="158" t="n">
        <v>7.74849730336032</v>
      </c>
      <c r="H40" s="158" t="n">
        <v>9.50646732579024</v>
      </c>
      <c r="I40" s="22"/>
      <c r="J40" s="7"/>
      <c r="K40" s="7"/>
      <c r="L40" s="7"/>
      <c r="M40" s="7"/>
      <c r="N40" s="7"/>
      <c r="O40" s="7"/>
      <c r="P40" s="7"/>
      <c r="Q40" s="7"/>
      <c r="R40" s="7"/>
      <c r="S40" s="7"/>
    </row>
    <row r="41" s="35" customFormat="true" ht="12.75" hidden="false" customHeight="false" outlineLevel="0" collapsed="false">
      <c r="A41" s="31" t="s">
        <v>94</v>
      </c>
      <c r="B41" s="32"/>
      <c r="C41" s="33"/>
      <c r="D41" s="50"/>
      <c r="E41" s="34"/>
      <c r="F41" s="34"/>
      <c r="G41" s="45"/>
      <c r="H41" s="45"/>
      <c r="J41" s="7"/>
      <c r="K41" s="7"/>
      <c r="L41" s="7"/>
      <c r="M41" s="7"/>
      <c r="N41" s="7"/>
      <c r="O41" s="7"/>
      <c r="P41" s="7"/>
      <c r="Q41" s="7"/>
      <c r="R41" s="7"/>
      <c r="S41" s="7"/>
    </row>
    <row r="42" customFormat="false" ht="12.75" hidden="false" customHeight="false" outlineLevel="0" collapsed="false">
      <c r="A42" s="31" t="s">
        <v>288</v>
      </c>
    </row>
    <row r="43" customFormat="false" ht="12.75" hidden="false" customHeight="false" outlineLevel="0" collapsed="false">
      <c r="A43" s="31" t="s">
        <v>289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4" customFormat="false" ht="12.75" hidden="false" customHeight="false" outlineLevel="0" collapsed="false">
      <c r="A44" s="31" t="s">
        <v>290</v>
      </c>
    </row>
    <row r="45" customFormat="false" ht="12.75" hidden="false" customHeight="false" outlineLevel="0" collapsed="false">
      <c r="B45" s="131"/>
      <c r="C45" s="131"/>
      <c r="D45" s="131"/>
      <c r="F45" s="131"/>
      <c r="G45" s="131"/>
      <c r="H45" s="131"/>
    </row>
    <row r="46" customFormat="false" ht="12.75" hidden="false" customHeight="false" outlineLevel="0" collapsed="false">
      <c r="B46" s="131"/>
      <c r="C46" s="131"/>
      <c r="D46" s="131"/>
      <c r="F46" s="131"/>
      <c r="G46" s="131"/>
      <c r="H46" s="131"/>
    </row>
    <row r="47" customFormat="false" ht="12.75" hidden="false" customHeight="false" outlineLevel="0" collapsed="false">
      <c r="B47" s="131"/>
      <c r="C47" s="131"/>
      <c r="D47" s="131"/>
      <c r="F47" s="131"/>
      <c r="G47" s="131"/>
      <c r="H47" s="131"/>
    </row>
    <row r="48" customFormat="false" ht="12.75" hidden="false" customHeight="false" outlineLevel="0" collapsed="false">
      <c r="B48" s="131"/>
      <c r="C48" s="131"/>
      <c r="D48" s="131"/>
      <c r="F48" s="131"/>
      <c r="G48" s="131"/>
      <c r="H48" s="131"/>
    </row>
    <row r="49" customFormat="false" ht="12.75" hidden="false" customHeight="false" outlineLevel="0" collapsed="false">
      <c r="B49" s="131"/>
      <c r="C49" s="131"/>
      <c r="D49" s="131"/>
      <c r="F49" s="131"/>
      <c r="G49" s="131"/>
      <c r="H49" s="131"/>
    </row>
    <row r="50" customFormat="false" ht="12.75" hidden="false" customHeight="false" outlineLevel="0" collapsed="false">
      <c r="B50" s="131"/>
      <c r="C50" s="131"/>
      <c r="D50" s="131"/>
      <c r="F50" s="131"/>
      <c r="G50" s="131"/>
      <c r="H50" s="131"/>
    </row>
    <row r="51" customFormat="false" ht="12.75" hidden="false" customHeight="false" outlineLevel="0" collapsed="false">
      <c r="B51" s="131"/>
      <c r="C51" s="131"/>
      <c r="D51" s="131"/>
      <c r="F51" s="131"/>
      <c r="G51" s="131"/>
      <c r="H51" s="131"/>
    </row>
    <row r="52" customFormat="false" ht="12.75" hidden="false" customHeight="false" outlineLevel="0" collapsed="false">
      <c r="B52" s="131"/>
      <c r="C52" s="131"/>
      <c r="D52" s="131"/>
      <c r="F52" s="131"/>
      <c r="G52" s="131"/>
      <c r="H52" s="131"/>
    </row>
  </sheetData>
  <mergeCells count="8">
    <mergeCell ref="A1:H1"/>
    <mergeCell ref="A3:A4"/>
    <mergeCell ref="B3:B4"/>
    <mergeCell ref="C3:D3"/>
    <mergeCell ref="F3:H3"/>
    <mergeCell ref="B7:H7"/>
    <mergeCell ref="B8:H8"/>
    <mergeCell ref="B24:H24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15" width="9.41"/>
    <col collapsed="false" customWidth="true" hidden="false" outlineLevel="0" max="14" min="3" style="7" width="10.13"/>
    <col collapsed="false" customWidth="false" hidden="false" outlineLevel="0" max="257" min="15" style="7" width="9.14"/>
  </cols>
  <sheetData>
    <row r="1" customFormat="false" ht="20.1" hidden="false" customHeight="tru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20.1" hidden="false" customHeight="true" outlineLevel="0" collapsed="false">
      <c r="A3" s="124" t="s">
        <v>63</v>
      </c>
      <c r="B3" s="125" t="s">
        <v>69</v>
      </c>
      <c r="C3" s="126" t="s">
        <v>197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48" hidden="false" customHeight="true" outlineLevel="0" collapsed="false">
      <c r="A4" s="124"/>
      <c r="B4" s="125"/>
      <c r="C4" s="65" t="s">
        <v>179</v>
      </c>
      <c r="D4" s="65" t="s">
        <v>180</v>
      </c>
      <c r="E4" s="65" t="s">
        <v>181</v>
      </c>
      <c r="F4" s="65" t="s">
        <v>182</v>
      </c>
      <c r="G4" s="65" t="s">
        <v>183</v>
      </c>
      <c r="H4" s="65" t="s">
        <v>184</v>
      </c>
      <c r="I4" s="65" t="s">
        <v>185</v>
      </c>
      <c r="J4" s="65" t="s">
        <v>186</v>
      </c>
      <c r="K4" s="65" t="s">
        <v>187</v>
      </c>
      <c r="L4" s="65" t="s">
        <v>188</v>
      </c>
      <c r="M4" s="65" t="s">
        <v>189</v>
      </c>
      <c r="N4" s="65" t="s">
        <v>190</v>
      </c>
      <c r="O4" s="106"/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2.75" hidden="false" customHeight="true" outlineLevel="0" collapsed="false">
      <c r="B6" s="25" t="s">
        <v>29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10"/>
    </row>
    <row r="7" customFormat="false" ht="12.75" hidden="false" customHeight="true" outlineLevel="0" collapsed="false">
      <c r="B7" s="127" t="s">
        <v>294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0"/>
    </row>
    <row r="8" s="17" customFormat="true" ht="12.75" hidden="false" customHeight="false" outlineLevel="0" collapsed="false">
      <c r="A8" s="128" t="s">
        <v>295</v>
      </c>
      <c r="B8" s="104" t="n">
        <v>23928.8129647914</v>
      </c>
      <c r="C8" s="111" t="n">
        <v>2937.27150786309</v>
      </c>
      <c r="D8" s="111" t="n">
        <v>1962.62151182151</v>
      </c>
      <c r="E8" s="111" t="n">
        <v>6971.93299252942</v>
      </c>
      <c r="F8" s="111" t="n">
        <v>0</v>
      </c>
      <c r="G8" s="111" t="n">
        <v>1664.33720930232</v>
      </c>
      <c r="H8" s="111" t="n">
        <v>1521.78723404255</v>
      </c>
      <c r="I8" s="111" t="n">
        <v>817.819999999999</v>
      </c>
      <c r="J8" s="111" t="n">
        <v>680.428571428571</v>
      </c>
      <c r="K8" s="111" t="n">
        <v>2732.26832955404</v>
      </c>
      <c r="L8" s="111" t="n">
        <v>833.81081081081</v>
      </c>
      <c r="M8" s="111" t="n">
        <v>2676.45316478602</v>
      </c>
      <c r="N8" s="111" t="n">
        <v>1130.08163265306</v>
      </c>
      <c r="P8" s="7"/>
      <c r="Q8" s="7"/>
      <c r="R8" s="7"/>
      <c r="S8" s="7"/>
      <c r="T8" s="7"/>
      <c r="U8" s="7"/>
      <c r="V8" s="7"/>
      <c r="W8" s="7"/>
    </row>
    <row r="9" s="17" customFormat="true" ht="12.75" hidden="false" customHeight="false" outlineLevel="0" collapsed="false">
      <c r="A9" s="128" t="s">
        <v>296</v>
      </c>
      <c r="B9" s="104" t="n">
        <v>8066.3580018233</v>
      </c>
      <c r="C9" s="111" t="n">
        <v>0</v>
      </c>
      <c r="D9" s="111" t="n">
        <v>597.30303030303</v>
      </c>
      <c r="E9" s="111" t="n">
        <v>3298.55949855352</v>
      </c>
      <c r="F9" s="111" t="n">
        <v>430.083333333333</v>
      </c>
      <c r="G9" s="111" t="n">
        <v>599.733333333333</v>
      </c>
      <c r="H9" s="111" t="n">
        <v>0</v>
      </c>
      <c r="I9" s="111" t="n">
        <v>980.672727272726</v>
      </c>
      <c r="J9" s="111" t="n">
        <v>1360.85714285714</v>
      </c>
      <c r="K9" s="111" t="n">
        <v>0</v>
      </c>
      <c r="L9" s="111" t="n">
        <v>0</v>
      </c>
      <c r="M9" s="111" t="n">
        <v>0</v>
      </c>
      <c r="N9" s="111" t="n">
        <v>799.148936170213</v>
      </c>
      <c r="P9" s="7"/>
      <c r="Q9" s="7"/>
      <c r="R9" s="7"/>
      <c r="S9" s="7"/>
      <c r="T9" s="7"/>
      <c r="U9" s="7"/>
      <c r="V9" s="7"/>
      <c r="W9" s="7"/>
    </row>
    <row r="10" s="17" customFormat="true" ht="12.75" hidden="false" customHeight="false" outlineLevel="0" collapsed="false">
      <c r="A10" s="128" t="s">
        <v>297</v>
      </c>
      <c r="B10" s="104" t="n">
        <v>4944.61677660836</v>
      </c>
      <c r="C10" s="111" t="n">
        <v>0</v>
      </c>
      <c r="D10" s="111" t="n">
        <v>796.535714285714</v>
      </c>
      <c r="E10" s="111" t="n">
        <v>0</v>
      </c>
      <c r="F10" s="111" t="n">
        <v>0</v>
      </c>
      <c r="G10" s="111" t="n">
        <v>759.837209302325</v>
      </c>
      <c r="H10" s="111" t="n">
        <v>0</v>
      </c>
      <c r="I10" s="111" t="n">
        <v>980.672727272726</v>
      </c>
      <c r="J10" s="111" t="n">
        <v>1254.59073359073</v>
      </c>
      <c r="K10" s="111" t="n">
        <v>0</v>
      </c>
      <c r="L10" s="111" t="n">
        <v>0</v>
      </c>
      <c r="M10" s="111" t="n">
        <v>0</v>
      </c>
      <c r="N10" s="111" t="n">
        <v>1152.98039215686</v>
      </c>
      <c r="P10" s="7"/>
      <c r="Q10" s="7"/>
      <c r="R10" s="7"/>
      <c r="S10" s="7"/>
      <c r="T10" s="7"/>
      <c r="U10" s="7"/>
      <c r="V10" s="7"/>
      <c r="W10" s="7"/>
    </row>
    <row r="11" s="17" customFormat="true" ht="12.75" hidden="false" customHeight="false" outlineLevel="0" collapsed="false">
      <c r="A11" s="128" t="s">
        <v>298</v>
      </c>
      <c r="B11" s="104" t="n">
        <v>261401.432928008</v>
      </c>
      <c r="C11" s="111" t="n">
        <v>32864.0752843228</v>
      </c>
      <c r="D11" s="111" t="n">
        <v>14112.8344988345</v>
      </c>
      <c r="E11" s="111" t="n">
        <v>38757.6588238963</v>
      </c>
      <c r="F11" s="111" t="n">
        <v>6192.47205882353</v>
      </c>
      <c r="G11" s="111" t="n">
        <v>22910.9850327966</v>
      </c>
      <c r="H11" s="111" t="n">
        <v>20397.6960355764</v>
      </c>
      <c r="I11" s="111" t="n">
        <v>26810.9818181818</v>
      </c>
      <c r="J11" s="111" t="n">
        <v>17835.6973044473</v>
      </c>
      <c r="K11" s="111" t="n">
        <v>31001.2915810995</v>
      </c>
      <c r="L11" s="111" t="n">
        <v>17130.5915049344</v>
      </c>
      <c r="M11" s="111" t="n">
        <v>17260.012814882</v>
      </c>
      <c r="N11" s="111" t="n">
        <v>16127.1361702128</v>
      </c>
      <c r="O11" s="22"/>
      <c r="P11" s="7"/>
      <c r="Q11" s="7"/>
      <c r="R11" s="7"/>
      <c r="S11" s="7"/>
      <c r="T11" s="7"/>
      <c r="U11" s="7"/>
      <c r="V11" s="7"/>
      <c r="W11" s="7"/>
    </row>
    <row r="12" s="22" customFormat="true" ht="12.75" hidden="false" customHeight="false" outlineLevel="0" collapsed="false">
      <c r="A12" s="128" t="s">
        <v>299</v>
      </c>
      <c r="B12" s="104" t="n">
        <v>7090.88335239933</v>
      </c>
      <c r="C12" s="111" t="n">
        <v>899.254901960784</v>
      </c>
      <c r="D12" s="111" t="n">
        <v>0</v>
      </c>
      <c r="E12" s="111" t="n">
        <v>2431.60655737705</v>
      </c>
      <c r="F12" s="111" t="n">
        <v>0</v>
      </c>
      <c r="G12" s="111" t="n">
        <v>0</v>
      </c>
      <c r="H12" s="111" t="n">
        <v>577.162790697674</v>
      </c>
      <c r="I12" s="111" t="n">
        <v>0</v>
      </c>
      <c r="J12" s="111" t="n">
        <v>2143.01004576005</v>
      </c>
      <c r="K12" s="111" t="n">
        <v>0</v>
      </c>
      <c r="L12" s="111" t="n">
        <v>1039.84905660377</v>
      </c>
      <c r="M12" s="111" t="n">
        <v>0</v>
      </c>
      <c r="N12" s="111" t="n">
        <v>0</v>
      </c>
      <c r="O12" s="17"/>
      <c r="P12" s="7"/>
      <c r="Q12" s="7"/>
      <c r="R12" s="7"/>
      <c r="S12" s="7"/>
      <c r="T12" s="7"/>
      <c r="U12" s="7"/>
      <c r="V12" s="7"/>
      <c r="W12" s="7"/>
    </row>
    <row r="13" s="17" customFormat="true" ht="12.75" hidden="false" customHeight="false" outlineLevel="0" collapsed="false">
      <c r="A13" s="128" t="s">
        <v>300</v>
      </c>
      <c r="B13" s="104" t="n">
        <v>550474.097269724</v>
      </c>
      <c r="C13" s="111" t="n">
        <v>73841.4931659449</v>
      </c>
      <c r="D13" s="111" t="n">
        <v>30191.5307692308</v>
      </c>
      <c r="E13" s="111" t="n">
        <v>91404.7543803773</v>
      </c>
      <c r="F13" s="111" t="n">
        <v>17261.047604409</v>
      </c>
      <c r="G13" s="111" t="n">
        <v>32255.1988968396</v>
      </c>
      <c r="H13" s="111" t="n">
        <v>44640.3852426569</v>
      </c>
      <c r="I13" s="111" t="n">
        <v>61998.9499597363</v>
      </c>
      <c r="J13" s="111" t="n">
        <v>27401.236292975</v>
      </c>
      <c r="K13" s="111" t="n">
        <v>55924.0980433968</v>
      </c>
      <c r="L13" s="111" t="n">
        <v>38046.9684234057</v>
      </c>
      <c r="M13" s="111" t="n">
        <v>40536.1125808266</v>
      </c>
      <c r="N13" s="111" t="n">
        <v>36972.3219099245</v>
      </c>
      <c r="P13" s="7"/>
      <c r="Q13" s="7"/>
      <c r="R13" s="7"/>
      <c r="S13" s="7"/>
      <c r="T13" s="7"/>
      <c r="U13" s="7"/>
      <c r="V13" s="7"/>
      <c r="W13" s="7"/>
    </row>
    <row r="14" s="17" customFormat="true" ht="12.75" hidden="false" customHeight="true" outlineLevel="0" collapsed="false">
      <c r="A14" s="128" t="s">
        <v>301</v>
      </c>
      <c r="B14" s="104" t="n">
        <v>2865.39383753501</v>
      </c>
      <c r="C14" s="111" t="n">
        <v>899.254901960784</v>
      </c>
      <c r="D14" s="111" t="n">
        <v>502.514285714285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680.428571428571</v>
      </c>
      <c r="K14" s="111" t="n">
        <v>0</v>
      </c>
      <c r="L14" s="111" t="n">
        <v>0</v>
      </c>
      <c r="M14" s="111" t="n">
        <v>783.196078431372</v>
      </c>
      <c r="N14" s="111" t="n">
        <v>0</v>
      </c>
      <c r="P14" s="7"/>
      <c r="Q14" s="7"/>
      <c r="R14" s="7"/>
      <c r="S14" s="7"/>
      <c r="T14" s="7"/>
      <c r="U14" s="7"/>
      <c r="V14" s="7"/>
      <c r="W14" s="7"/>
    </row>
    <row r="15" s="17" customFormat="true" ht="24" hidden="false" customHeight="false" outlineLevel="0" collapsed="false">
      <c r="A15" s="128" t="s">
        <v>302</v>
      </c>
      <c r="B15" s="104" t="n">
        <v>85285.389912372</v>
      </c>
      <c r="C15" s="111" t="n">
        <v>11875.7774652922</v>
      </c>
      <c r="D15" s="111" t="n">
        <v>3194.83682983683</v>
      </c>
      <c r="E15" s="111" t="n">
        <v>8557.58935165763</v>
      </c>
      <c r="F15" s="111" t="n">
        <v>1944.10092592593</v>
      </c>
      <c r="G15" s="111" t="n">
        <v>4448.28275193798</v>
      </c>
      <c r="H15" s="111" t="n">
        <v>8785.70630456325</v>
      </c>
      <c r="I15" s="111" t="n">
        <v>12511.2959187621</v>
      </c>
      <c r="J15" s="111" t="n">
        <v>5093.76481481481</v>
      </c>
      <c r="K15" s="111" t="n">
        <v>8612.28821709349</v>
      </c>
      <c r="L15" s="111" t="n">
        <v>6729.9578875592</v>
      </c>
      <c r="M15" s="111" t="n">
        <v>10086.1349399351</v>
      </c>
      <c r="N15" s="111" t="n">
        <v>3445.65450499349</v>
      </c>
      <c r="P15" s="7"/>
      <c r="Q15" s="7"/>
      <c r="R15" s="7"/>
      <c r="S15" s="7"/>
      <c r="T15" s="7"/>
      <c r="U15" s="7"/>
      <c r="V15" s="7"/>
      <c r="W15" s="7"/>
    </row>
    <row r="16" s="17" customFormat="true" ht="12.75" hidden="false" customHeight="true" outlineLevel="0" collapsed="false">
      <c r="A16" s="128" t="s">
        <v>303</v>
      </c>
      <c r="B16" s="104" t="n">
        <v>15074.7331083687</v>
      </c>
      <c r="C16" s="111" t="n">
        <v>899.254901960784</v>
      </c>
      <c r="D16" s="111" t="n">
        <v>796.535714285714</v>
      </c>
      <c r="E16" s="111" t="n">
        <v>1849.28941027267</v>
      </c>
      <c r="F16" s="111" t="n">
        <v>391.575</v>
      </c>
      <c r="G16" s="111" t="n">
        <v>0</v>
      </c>
      <c r="H16" s="111" t="n">
        <v>0</v>
      </c>
      <c r="I16" s="111" t="n">
        <v>980.672727272726</v>
      </c>
      <c r="J16" s="111" t="n">
        <v>0</v>
      </c>
      <c r="K16" s="111" t="n">
        <v>8104.82152104341</v>
      </c>
      <c r="L16" s="111" t="n">
        <v>0</v>
      </c>
      <c r="M16" s="111" t="n">
        <v>2052.58383353341</v>
      </c>
      <c r="N16" s="111" t="n">
        <v>0</v>
      </c>
      <c r="P16" s="7"/>
      <c r="Q16" s="7"/>
      <c r="R16" s="7"/>
      <c r="S16" s="7"/>
      <c r="T16" s="7"/>
      <c r="U16" s="7"/>
      <c r="V16" s="7"/>
      <c r="W16" s="7"/>
    </row>
    <row r="17" s="17" customFormat="true" ht="12.75" hidden="false" customHeight="true" outlineLevel="0" collapsed="false">
      <c r="A17" s="128" t="s">
        <v>304</v>
      </c>
      <c r="B17" s="104" t="n">
        <v>20507.5604224344</v>
      </c>
      <c r="C17" s="111" t="n">
        <v>731.341463414634</v>
      </c>
      <c r="D17" s="111" t="n">
        <v>1463.2793040293</v>
      </c>
      <c r="E17" s="111" t="n">
        <v>5719.47394043839</v>
      </c>
      <c r="F17" s="111" t="n">
        <v>430.083333333333</v>
      </c>
      <c r="G17" s="111" t="n">
        <v>646.923076923076</v>
      </c>
      <c r="H17" s="111" t="n">
        <v>1521.78723404255</v>
      </c>
      <c r="I17" s="111" t="n">
        <v>5368.02464216634</v>
      </c>
      <c r="J17" s="111" t="n">
        <v>1254.59073359073</v>
      </c>
      <c r="K17" s="111" t="n">
        <v>0</v>
      </c>
      <c r="L17" s="111" t="n">
        <v>0</v>
      </c>
      <c r="M17" s="111" t="n">
        <v>1269.38775510204</v>
      </c>
      <c r="N17" s="111" t="n">
        <v>2102.66893939394</v>
      </c>
      <c r="P17" s="7"/>
      <c r="Q17" s="7"/>
      <c r="R17" s="7"/>
      <c r="S17" s="7"/>
      <c r="T17" s="7"/>
      <c r="U17" s="7"/>
      <c r="V17" s="7"/>
      <c r="W17" s="7"/>
    </row>
    <row r="18" s="17" customFormat="true" ht="12.75" hidden="false" customHeight="true" outlineLevel="0" collapsed="false">
      <c r="A18" s="128" t="s">
        <v>305</v>
      </c>
      <c r="B18" s="104" t="n">
        <v>141896.740483993</v>
      </c>
      <c r="C18" s="111" t="n">
        <v>17305.2251081791</v>
      </c>
      <c r="D18" s="111" t="n">
        <v>12503.3401265401</v>
      </c>
      <c r="E18" s="111" t="n">
        <v>16316.8317031068</v>
      </c>
      <c r="F18" s="111" t="n">
        <v>3805.03026291496</v>
      </c>
      <c r="G18" s="111" t="n">
        <v>9735.32502981514</v>
      </c>
      <c r="H18" s="111" t="n">
        <v>13381.8634712143</v>
      </c>
      <c r="I18" s="111" t="n">
        <v>19045.7400773694</v>
      </c>
      <c r="J18" s="111" t="n">
        <v>6584.41886125757</v>
      </c>
      <c r="K18" s="111" t="n">
        <v>9112.55166882806</v>
      </c>
      <c r="L18" s="111" t="n">
        <v>13810.0651331687</v>
      </c>
      <c r="M18" s="111" t="n">
        <v>11639.5573351292</v>
      </c>
      <c r="N18" s="111" t="n">
        <v>8656.79170646982</v>
      </c>
      <c r="P18" s="7"/>
      <c r="Q18" s="7"/>
      <c r="R18" s="7"/>
      <c r="S18" s="7"/>
      <c r="T18" s="7"/>
      <c r="U18" s="7"/>
      <c r="V18" s="7"/>
      <c r="W18" s="7"/>
    </row>
    <row r="19" s="17" customFormat="true" ht="24" hidden="false" customHeight="false" outlineLevel="0" collapsed="false">
      <c r="A19" s="128" t="s">
        <v>306</v>
      </c>
      <c r="B19" s="104" t="n">
        <v>136122.276380263</v>
      </c>
      <c r="C19" s="111" t="n">
        <v>13327.1511026287</v>
      </c>
      <c r="D19" s="111" t="n">
        <v>4559.48969363969</v>
      </c>
      <c r="E19" s="111" t="n">
        <v>22179.7830656734</v>
      </c>
      <c r="F19" s="111" t="n">
        <v>4566.90903123962</v>
      </c>
      <c r="G19" s="111" t="n">
        <v>10727.8852862254</v>
      </c>
      <c r="H19" s="111" t="n">
        <v>8108.86284171808</v>
      </c>
      <c r="I19" s="111" t="n">
        <v>15996.7553033592</v>
      </c>
      <c r="J19" s="111" t="n">
        <v>6146.54416559417</v>
      </c>
      <c r="K19" s="111" t="n">
        <v>13617.2116080475</v>
      </c>
      <c r="L19" s="111" t="n">
        <v>8006.9618915632</v>
      </c>
      <c r="M19" s="111" t="n">
        <v>19217.4786755836</v>
      </c>
      <c r="N19" s="111" t="n">
        <v>9667.24371499083</v>
      </c>
      <c r="P19" s="7"/>
      <c r="Q19" s="7"/>
      <c r="R19" s="7"/>
      <c r="S19" s="7"/>
      <c r="T19" s="7"/>
      <c r="U19" s="7"/>
      <c r="V19" s="7"/>
      <c r="W19" s="7"/>
    </row>
    <row r="20" s="17" customFormat="true" ht="24" hidden="false" customHeight="false" outlineLevel="0" collapsed="false">
      <c r="A20" s="128" t="s">
        <v>307</v>
      </c>
      <c r="B20" s="104" t="n">
        <v>31574.712723852</v>
      </c>
      <c r="C20" s="111" t="n">
        <v>1499.74426366291</v>
      </c>
      <c r="D20" s="111" t="n">
        <v>1593.07142857143</v>
      </c>
      <c r="E20" s="111" t="n">
        <v>6284.76693659886</v>
      </c>
      <c r="F20" s="111" t="n">
        <v>720.796078431373</v>
      </c>
      <c r="G20" s="111" t="n">
        <v>830.266666666666</v>
      </c>
      <c r="H20" s="111" t="n">
        <v>1521.78723404255</v>
      </c>
      <c r="I20" s="111" t="n">
        <v>1426.65673469388</v>
      </c>
      <c r="J20" s="111" t="n">
        <v>2823.43861718862</v>
      </c>
      <c r="K20" s="111" t="n">
        <v>8222.96056463494</v>
      </c>
      <c r="L20" s="111" t="n">
        <v>3124.56661059966</v>
      </c>
      <c r="M20" s="111" t="n">
        <v>2010.2336525909</v>
      </c>
      <c r="N20" s="111" t="n">
        <v>1516.42393617021</v>
      </c>
      <c r="P20" s="7"/>
      <c r="Q20" s="7"/>
      <c r="R20" s="7"/>
      <c r="S20" s="7"/>
      <c r="T20" s="7"/>
      <c r="U20" s="7"/>
      <c r="V20" s="7"/>
      <c r="W20" s="7"/>
    </row>
    <row r="21" s="17" customFormat="true" ht="24" hidden="false" customHeight="false" outlineLevel="0" collapsed="false">
      <c r="A21" s="128" t="s">
        <v>308</v>
      </c>
      <c r="B21" s="104" t="n">
        <v>70159.493116742</v>
      </c>
      <c r="C21" s="111" t="n">
        <v>3862.88447914081</v>
      </c>
      <c r="D21" s="111" t="n">
        <v>3592.24155844156</v>
      </c>
      <c r="E21" s="111" t="n">
        <v>10672.2957390881</v>
      </c>
      <c r="F21" s="111" t="n">
        <v>3601.30882352941</v>
      </c>
      <c r="G21" s="111" t="n">
        <v>4430.66803816338</v>
      </c>
      <c r="H21" s="111" t="n">
        <v>6081.45201910551</v>
      </c>
      <c r="I21" s="111" t="n">
        <v>6919.86686653771</v>
      </c>
      <c r="J21" s="111" t="n">
        <v>4286.02009152009</v>
      </c>
      <c r="K21" s="111" t="n">
        <v>5049.06344276841</v>
      </c>
      <c r="L21" s="111" t="n">
        <v>6186.49184811893</v>
      </c>
      <c r="M21" s="111" t="n">
        <v>8890.48818551811</v>
      </c>
      <c r="N21" s="111" t="n">
        <v>6586.71202480992</v>
      </c>
      <c r="P21" s="7"/>
      <c r="Q21" s="7"/>
      <c r="R21" s="7"/>
      <c r="S21" s="7"/>
      <c r="T21" s="7"/>
      <c r="U21" s="7"/>
      <c r="V21" s="7"/>
      <c r="W21" s="7"/>
    </row>
    <row r="22" s="17" customFormat="true" ht="12.75" hidden="false" customHeight="false" outlineLevel="0" collapsed="false">
      <c r="A22" s="128" t="s">
        <v>309</v>
      </c>
      <c r="B22" s="104" t="n">
        <v>139613.822293889</v>
      </c>
      <c r="C22" s="111" t="n">
        <v>15751.5418548548</v>
      </c>
      <c r="D22" s="111" t="n">
        <v>5670.28268398268</v>
      </c>
      <c r="E22" s="111" t="n">
        <v>16601.4674971789</v>
      </c>
      <c r="F22" s="111" t="n">
        <v>4669.25134134633</v>
      </c>
      <c r="G22" s="111" t="n">
        <v>9276.0955724508</v>
      </c>
      <c r="H22" s="111" t="n">
        <v>11857.7278707711</v>
      </c>
      <c r="I22" s="111" t="n">
        <v>19528.6199806576</v>
      </c>
      <c r="J22" s="111" t="n">
        <v>10527.967245356</v>
      </c>
      <c r="K22" s="111" t="n">
        <v>17024.3335685674</v>
      </c>
      <c r="L22" s="111" t="n">
        <v>8825.21435157038</v>
      </c>
      <c r="M22" s="111" t="n">
        <v>11093.2915958737</v>
      </c>
      <c r="N22" s="111" t="n">
        <v>8788.02873127974</v>
      </c>
      <c r="P22" s="7"/>
      <c r="Q22" s="7"/>
      <c r="R22" s="7"/>
      <c r="S22" s="7"/>
      <c r="T22" s="7"/>
      <c r="U22" s="7"/>
      <c r="V22" s="7"/>
      <c r="W22" s="7"/>
    </row>
    <row r="23" s="17" customFormat="true" ht="24" hidden="false" customHeight="false" outlineLevel="0" collapsed="false">
      <c r="A23" s="128" t="s">
        <v>310</v>
      </c>
      <c r="B23" s="104" t="n">
        <v>611.923076923077</v>
      </c>
      <c r="C23" s="111" t="n">
        <v>0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611.923076923077</v>
      </c>
      <c r="L23" s="111" t="n">
        <v>0</v>
      </c>
      <c r="M23" s="111" t="n">
        <v>0</v>
      </c>
      <c r="N23" s="111" t="n">
        <v>0</v>
      </c>
      <c r="P23" s="7"/>
      <c r="Q23" s="7"/>
      <c r="R23" s="7"/>
      <c r="S23" s="7"/>
      <c r="T23" s="7"/>
      <c r="U23" s="7"/>
      <c r="V23" s="7"/>
      <c r="W23" s="7"/>
    </row>
    <row r="24" s="17" customFormat="true" ht="24" hidden="false" customHeight="false" outlineLevel="0" collapsed="false">
      <c r="A24" s="128" t="s">
        <v>311</v>
      </c>
      <c r="B24" s="104" t="n">
        <v>3143.63354978355</v>
      </c>
      <c r="C24" s="111" t="n">
        <v>0</v>
      </c>
      <c r="D24" s="111" t="n">
        <v>1593.07142857143</v>
      </c>
      <c r="E24" s="111" t="n">
        <v>0</v>
      </c>
      <c r="F24" s="111" t="n">
        <v>0</v>
      </c>
      <c r="G24" s="111" t="n">
        <v>830.266666666666</v>
      </c>
      <c r="H24" s="111" t="n">
        <v>0</v>
      </c>
      <c r="I24" s="111" t="n">
        <v>720.295454545455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P24" s="7"/>
      <c r="Q24" s="7"/>
      <c r="R24" s="7"/>
      <c r="S24" s="7"/>
      <c r="T24" s="7"/>
      <c r="U24" s="7"/>
      <c r="V24" s="7"/>
      <c r="W24" s="7"/>
    </row>
    <row r="25" s="17" customFormat="true" ht="12.75" hidden="false" customHeight="false" outlineLevel="0" collapsed="false">
      <c r="A25" s="128" t="s">
        <v>92</v>
      </c>
      <c r="B25" s="104" t="n">
        <v>10260.4879531451</v>
      </c>
      <c r="C25" s="111" t="n">
        <v>2395.95235892692</v>
      </c>
      <c r="D25" s="111" t="n">
        <v>666.74358974359</v>
      </c>
      <c r="E25" s="111" t="n">
        <v>866.952941176471</v>
      </c>
      <c r="F25" s="111" t="n">
        <v>735.341666666666</v>
      </c>
      <c r="G25" s="111" t="n">
        <v>759.837209302325</v>
      </c>
      <c r="H25" s="111" t="n">
        <v>577.162790697674</v>
      </c>
      <c r="I25" s="111" t="n">
        <v>0</v>
      </c>
      <c r="J25" s="111" t="n">
        <v>510.838709677419</v>
      </c>
      <c r="K25" s="111" t="n">
        <v>0</v>
      </c>
      <c r="L25" s="111" t="n">
        <v>1055.40740740741</v>
      </c>
      <c r="M25" s="111" t="n">
        <v>740.121951219512</v>
      </c>
      <c r="N25" s="111" t="n">
        <v>1952.12932832708</v>
      </c>
      <c r="P25" s="7"/>
      <c r="Q25" s="7"/>
      <c r="R25" s="7"/>
      <c r="S25" s="7"/>
      <c r="T25" s="7"/>
      <c r="U25" s="7"/>
      <c r="V25" s="7"/>
      <c r="W25" s="7"/>
    </row>
    <row r="26" s="159" customFormat="true" ht="12.75" hidden="false" customHeight="false" outlineLevel="0" collapsed="false">
      <c r="A26" s="106" t="s">
        <v>69</v>
      </c>
      <c r="B26" s="107" t="n">
        <f aca="false">SUM(B8:B25)</f>
        <v>1513022.36815266</v>
      </c>
      <c r="C26" s="107" t="n">
        <f aca="false">SUM(C8:C25)</f>
        <v>179090.222760113</v>
      </c>
      <c r="D26" s="107" t="n">
        <f aca="false">SUM(D8:D25)</f>
        <v>83796.2321678321</v>
      </c>
      <c r="E26" s="107" t="n">
        <f aca="false">SUM(E8:E25)</f>
        <v>231912.962837925</v>
      </c>
      <c r="F26" s="107" t="n">
        <f aca="false">SUM(F8:F25)</f>
        <v>44747.9994599535</v>
      </c>
      <c r="G26" s="107" t="n">
        <f aca="false">SUM(G8:G25)</f>
        <v>99875.6419797257</v>
      </c>
      <c r="H26" s="107" t="n">
        <f aca="false">SUM(H8:H25)</f>
        <v>118973.381069129</v>
      </c>
      <c r="I26" s="107" t="n">
        <f aca="false">SUM(I8:I25)</f>
        <v>174087.024937828</v>
      </c>
      <c r="J26" s="107" t="n">
        <f aca="false">SUM(J8:J25)</f>
        <v>88583.8319014867</v>
      </c>
      <c r="K26" s="107" t="n">
        <f aca="false">SUM(K8:K25)</f>
        <v>160012.811621957</v>
      </c>
      <c r="L26" s="107" t="n">
        <f aca="false">SUM(L8:L25)</f>
        <v>104789.884925742</v>
      </c>
      <c r="M26" s="107" t="n">
        <f aca="false">SUM(M8:M25)</f>
        <v>128255.052563412</v>
      </c>
      <c r="N26" s="107" t="n">
        <f aca="false">SUM(N8:N25)</f>
        <v>98897.3219275524</v>
      </c>
      <c r="P26" s="7"/>
      <c r="Q26" s="7"/>
      <c r="R26" s="7"/>
      <c r="S26" s="7"/>
      <c r="T26" s="7"/>
      <c r="U26" s="7"/>
      <c r="V26" s="7"/>
      <c r="W26" s="7"/>
    </row>
    <row r="27" s="159" customFormat="true" ht="12.75" hidden="false" customHeight="false" outlineLevel="0" collapsed="false">
      <c r="A27" s="106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P27" s="7"/>
      <c r="Q27" s="7"/>
      <c r="R27" s="7"/>
      <c r="S27" s="7"/>
      <c r="T27" s="7"/>
      <c r="U27" s="7"/>
      <c r="V27" s="7"/>
      <c r="W27" s="7"/>
    </row>
    <row r="28" customFormat="false" ht="17.25" hidden="false" customHeight="true" outlineLevel="0" collapsed="false">
      <c r="B28" s="127" t="s">
        <v>232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0"/>
    </row>
    <row r="29" s="17" customFormat="true" ht="12.75" hidden="false" customHeight="false" outlineLevel="0" collapsed="false">
      <c r="A29" s="128" t="s">
        <v>295</v>
      </c>
      <c r="B29" s="19" t="n">
        <v>0.0158152407184882</v>
      </c>
      <c r="C29" s="19" t="n">
        <v>0.0164010712734301</v>
      </c>
      <c r="D29" s="19" t="n">
        <v>0.0234213575127179</v>
      </c>
      <c r="E29" s="19" t="n">
        <v>0.0300627136457303</v>
      </c>
      <c r="F29" s="19" t="n">
        <v>0</v>
      </c>
      <c r="G29" s="19" t="n">
        <v>0.0166640952319503</v>
      </c>
      <c r="H29" s="19" t="n">
        <v>0.0127909892142876</v>
      </c>
      <c r="I29" s="19" t="n">
        <v>0.00469776538654773</v>
      </c>
      <c r="J29" s="19" t="n">
        <v>0.00768118241018598</v>
      </c>
      <c r="K29" s="19" t="n">
        <v>0.017075309794626</v>
      </c>
      <c r="L29" s="19" t="n">
        <v>0.00795697801750311</v>
      </c>
      <c r="M29" s="19" t="n">
        <v>0.0208682083964118</v>
      </c>
      <c r="N29" s="19" t="n">
        <v>0.0114268173356697</v>
      </c>
      <c r="P29" s="7"/>
      <c r="Q29" s="7"/>
      <c r="R29" s="7"/>
      <c r="S29" s="7"/>
      <c r="T29" s="7"/>
      <c r="U29" s="7"/>
      <c r="V29" s="7"/>
      <c r="W29" s="7"/>
    </row>
    <row r="30" s="17" customFormat="true" ht="12.75" hidden="false" customHeight="false" outlineLevel="0" collapsed="false">
      <c r="A30" s="128" t="s">
        <v>296</v>
      </c>
      <c r="B30" s="19" t="n">
        <v>0.00533128800446752</v>
      </c>
      <c r="C30" s="19" t="n">
        <v>0</v>
      </c>
      <c r="D30" s="19" t="n">
        <v>0.00712804161775097</v>
      </c>
      <c r="E30" s="19" t="n">
        <v>0.0142232648757058</v>
      </c>
      <c r="F30" s="19" t="n">
        <v>0.00961123041306527</v>
      </c>
      <c r="G30" s="19" t="n">
        <v>0.00600480078471062</v>
      </c>
      <c r="H30" s="19" t="n">
        <v>0</v>
      </c>
      <c r="I30" s="19" t="n">
        <v>0.00563323273301359</v>
      </c>
      <c r="J30" s="19" t="n">
        <v>0.015362364820372</v>
      </c>
      <c r="K30" s="19" t="n">
        <v>0</v>
      </c>
      <c r="L30" s="19" t="n">
        <v>0</v>
      </c>
      <c r="M30" s="19" t="n">
        <v>0</v>
      </c>
      <c r="N30" s="19" t="n">
        <v>0.00808059228090759</v>
      </c>
      <c r="P30" s="7"/>
      <c r="Q30" s="7"/>
      <c r="R30" s="7"/>
      <c r="S30" s="7"/>
      <c r="T30" s="7"/>
      <c r="U30" s="7"/>
      <c r="V30" s="7"/>
      <c r="W30" s="7"/>
    </row>
    <row r="31" s="17" customFormat="true" ht="12.75" hidden="false" customHeight="false" outlineLevel="0" collapsed="false">
      <c r="A31" s="128" t="s">
        <v>297</v>
      </c>
      <c r="B31" s="19" t="n">
        <v>0.00326803944256657</v>
      </c>
      <c r="C31" s="19" t="n">
        <v>0</v>
      </c>
      <c r="D31" s="19" t="n">
        <v>0.00950562684835715</v>
      </c>
      <c r="E31" s="19" t="n">
        <v>0</v>
      </c>
      <c r="F31" s="19" t="n">
        <v>0</v>
      </c>
      <c r="G31" s="19" t="n">
        <v>0.00760783304358203</v>
      </c>
      <c r="H31" s="19" t="n">
        <v>0</v>
      </c>
      <c r="I31" s="19" t="n">
        <v>0.00563323273301359</v>
      </c>
      <c r="J31" s="19" t="n">
        <v>0.0141627507713366</v>
      </c>
      <c r="K31" s="19" t="n">
        <v>0</v>
      </c>
      <c r="L31" s="19" t="n">
        <v>0</v>
      </c>
      <c r="M31" s="19" t="n">
        <v>0</v>
      </c>
      <c r="N31" s="19" t="n">
        <v>0.0116583580797211</v>
      </c>
      <c r="P31" s="7"/>
      <c r="Q31" s="7"/>
      <c r="R31" s="7"/>
      <c r="S31" s="7"/>
      <c r="T31" s="7"/>
      <c r="U31" s="7"/>
      <c r="V31" s="7"/>
      <c r="W31" s="7"/>
    </row>
    <row r="32" s="17" customFormat="true" ht="12.75" hidden="false" customHeight="false" outlineLevel="0" collapsed="false">
      <c r="A32" s="128" t="s">
        <v>298</v>
      </c>
      <c r="B32" s="19" t="n">
        <v>0.172767725335859</v>
      </c>
      <c r="C32" s="19" t="n">
        <v>0.18350569214682</v>
      </c>
      <c r="D32" s="19" t="n">
        <v>0.168418485339155</v>
      </c>
      <c r="E32" s="19" t="n">
        <v>0.167121571600043</v>
      </c>
      <c r="F32" s="19" t="n">
        <v>0.138385450378969</v>
      </c>
      <c r="G32" s="19" t="n">
        <v>0.229395121559744</v>
      </c>
      <c r="H32" s="19" t="n">
        <v>0.17144756122989</v>
      </c>
      <c r="I32" s="19" t="n">
        <v>0.154009075792735</v>
      </c>
      <c r="J32" s="19" t="n">
        <v>0.201342580486722</v>
      </c>
      <c r="K32" s="19" t="n">
        <v>0.193742558904237</v>
      </c>
      <c r="L32" s="19" t="n">
        <v>0.163475620925377</v>
      </c>
      <c r="M32" s="19" t="n">
        <v>0.134575694835479</v>
      </c>
      <c r="N32" s="19" t="n">
        <v>0.163069493247014</v>
      </c>
      <c r="O32" s="22"/>
      <c r="P32" s="7"/>
      <c r="Q32" s="7"/>
      <c r="R32" s="7"/>
      <c r="S32" s="7"/>
      <c r="T32" s="7"/>
      <c r="U32" s="7"/>
      <c r="V32" s="7"/>
      <c r="W32" s="7"/>
    </row>
    <row r="33" s="22" customFormat="true" ht="12.75" hidden="false" customHeight="false" outlineLevel="0" collapsed="false">
      <c r="A33" s="128" t="s">
        <v>299</v>
      </c>
      <c r="B33" s="19" t="n">
        <v>0.0046865687524878</v>
      </c>
      <c r="C33" s="19" t="n">
        <v>0.00502123950767158</v>
      </c>
      <c r="D33" s="19" t="n">
        <v>0</v>
      </c>
      <c r="E33" s="19" t="n">
        <v>0.0104849963004285</v>
      </c>
      <c r="F33" s="19" t="n">
        <v>0</v>
      </c>
      <c r="G33" s="19" t="n">
        <v>0</v>
      </c>
      <c r="H33" s="19" t="n">
        <v>0.00485119264083382</v>
      </c>
      <c r="I33" s="19" t="n">
        <v>0</v>
      </c>
      <c r="J33" s="19" t="n">
        <v>0.0241918869364702</v>
      </c>
      <c r="K33" s="19" t="n">
        <v>0</v>
      </c>
      <c r="L33" s="19" t="n">
        <v>0.00992318158704581</v>
      </c>
      <c r="M33" s="19" t="n">
        <v>0</v>
      </c>
      <c r="N33" s="19" t="n">
        <v>0</v>
      </c>
      <c r="O33" s="17"/>
      <c r="P33" s="7"/>
      <c r="Q33" s="7"/>
      <c r="R33" s="7"/>
      <c r="S33" s="7"/>
      <c r="T33" s="7"/>
      <c r="U33" s="7"/>
      <c r="V33" s="7"/>
      <c r="W33" s="7"/>
    </row>
    <row r="34" s="17" customFormat="true" ht="12.75" hidden="false" customHeight="false" outlineLevel="0" collapsed="false">
      <c r="A34" s="128" t="s">
        <v>300</v>
      </c>
      <c r="B34" s="19" t="n">
        <v>0.363824163380897</v>
      </c>
      <c r="C34" s="19" t="n">
        <v>0.412314486117166</v>
      </c>
      <c r="D34" s="19" t="n">
        <v>0.360296996513654</v>
      </c>
      <c r="E34" s="19" t="n">
        <v>0.394133873595745</v>
      </c>
      <c r="F34" s="19" t="n">
        <v>0.385738978562751</v>
      </c>
      <c r="G34" s="19" t="n">
        <v>0.322953607681313</v>
      </c>
      <c r="H34" s="19" t="n">
        <v>0.375213218633494</v>
      </c>
      <c r="I34" s="19" t="n">
        <v>0.356137684482104</v>
      </c>
      <c r="J34" s="19" t="n">
        <v>0.309325479659174</v>
      </c>
      <c r="K34" s="19" t="n">
        <v>0.349497627574485</v>
      </c>
      <c r="L34" s="19" t="n">
        <v>0.363078635408056</v>
      </c>
      <c r="M34" s="19" t="n">
        <v>0.316058601752043</v>
      </c>
      <c r="N34" s="19" t="n">
        <v>0.373845531803265</v>
      </c>
      <c r="P34" s="7"/>
      <c r="Q34" s="7"/>
      <c r="R34" s="7"/>
      <c r="S34" s="7"/>
      <c r="T34" s="7"/>
      <c r="U34" s="7"/>
      <c r="V34" s="7"/>
      <c r="W34" s="7"/>
    </row>
    <row r="35" s="17" customFormat="true" ht="12.75" hidden="false" customHeight="true" outlineLevel="0" collapsed="false">
      <c r="A35" s="128" t="s">
        <v>301</v>
      </c>
      <c r="B35" s="19" t="n">
        <v>0.00189382120043179</v>
      </c>
      <c r="C35" s="19" t="n">
        <v>0.00502123950767158</v>
      </c>
      <c r="D35" s="19" t="n">
        <v>0.00599686015366203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.00768118241018598</v>
      </c>
      <c r="K35" s="19" t="n">
        <v>0</v>
      </c>
      <c r="L35" s="19" t="n">
        <v>0</v>
      </c>
      <c r="M35" s="19" t="n">
        <v>0.00610655145959373</v>
      </c>
      <c r="N35" s="19" t="n">
        <v>0</v>
      </c>
      <c r="P35" s="7"/>
      <c r="Q35" s="7"/>
      <c r="R35" s="7"/>
      <c r="S35" s="7"/>
      <c r="T35" s="7"/>
      <c r="U35" s="7"/>
      <c r="V35" s="7"/>
      <c r="W35" s="7"/>
    </row>
    <row r="36" s="17" customFormat="true" ht="24" hidden="false" customHeight="false" outlineLevel="0" collapsed="false">
      <c r="A36" s="128" t="s">
        <v>302</v>
      </c>
      <c r="B36" s="19" t="n">
        <v>0.0563675671341874</v>
      </c>
      <c r="C36" s="19" t="n">
        <v>0.0663117019023395</v>
      </c>
      <c r="D36" s="19" t="n">
        <v>0.0381262587491764</v>
      </c>
      <c r="E36" s="19" t="n">
        <v>0.0369000044108712</v>
      </c>
      <c r="F36" s="19" t="n">
        <v>0.043445538334418</v>
      </c>
      <c r="G36" s="19" t="n">
        <v>0.0445382143610248</v>
      </c>
      <c r="H36" s="19" t="n">
        <v>0.0738459832410612</v>
      </c>
      <c r="I36" s="19" t="n">
        <v>0.0718680552053219</v>
      </c>
      <c r="J36" s="19" t="n">
        <v>0.0575021954399031</v>
      </c>
      <c r="K36" s="19" t="n">
        <v>0.0538224916479858</v>
      </c>
      <c r="L36" s="19" t="n">
        <v>0.064223354117893</v>
      </c>
      <c r="M36" s="19" t="n">
        <v>0.0786412288509908</v>
      </c>
      <c r="N36" s="19" t="n">
        <v>0.0348407260968867</v>
      </c>
      <c r="P36" s="7"/>
      <c r="Q36" s="7"/>
      <c r="R36" s="7"/>
      <c r="S36" s="7"/>
      <c r="T36" s="7"/>
      <c r="U36" s="7"/>
      <c r="V36" s="7"/>
      <c r="W36" s="7"/>
    </row>
    <row r="37" s="17" customFormat="true" ht="12.75" hidden="false" customHeight="true" outlineLevel="0" collapsed="false">
      <c r="A37" s="128" t="s">
        <v>303</v>
      </c>
      <c r="B37" s="19" t="n">
        <v>0.00996332468420437</v>
      </c>
      <c r="C37" s="19" t="n">
        <v>0.00502123950767158</v>
      </c>
      <c r="D37" s="19" t="n">
        <v>0.00950562684835715</v>
      </c>
      <c r="E37" s="19" t="n">
        <v>0.00797406659654927</v>
      </c>
      <c r="F37" s="19" t="n">
        <v>0.0087506705266329</v>
      </c>
      <c r="G37" s="19" t="n">
        <v>0</v>
      </c>
      <c r="H37" s="19" t="n">
        <v>0</v>
      </c>
      <c r="I37" s="19" t="n">
        <v>0.00563323273301359</v>
      </c>
      <c r="J37" s="19" t="n">
        <v>0</v>
      </c>
      <c r="K37" s="19" t="n">
        <v>0.050651078741068</v>
      </c>
      <c r="L37" s="19" t="n">
        <v>0</v>
      </c>
      <c r="M37" s="19" t="n">
        <v>0.0160039218144531</v>
      </c>
      <c r="N37" s="19" t="n">
        <v>0</v>
      </c>
      <c r="P37" s="7"/>
      <c r="Q37" s="7"/>
      <c r="R37" s="7"/>
      <c r="S37" s="7"/>
      <c r="T37" s="7"/>
      <c r="U37" s="7"/>
      <c r="V37" s="7"/>
      <c r="W37" s="7"/>
    </row>
    <row r="38" s="17" customFormat="true" ht="12.75" hidden="false" customHeight="true" outlineLevel="0" collapsed="false">
      <c r="A38" s="128" t="s">
        <v>304</v>
      </c>
      <c r="B38" s="19" t="n">
        <v>0.0135540365126745</v>
      </c>
      <c r="C38" s="19" t="n">
        <v>0.004083648186614</v>
      </c>
      <c r="D38" s="19" t="n">
        <v>0.017462352019582</v>
      </c>
      <c r="E38" s="19" t="n">
        <v>0.0246621571750412</v>
      </c>
      <c r="F38" s="19" t="n">
        <v>0.00961123041306527</v>
      </c>
      <c r="G38" s="19" t="n">
        <v>0.00647728579361121</v>
      </c>
      <c r="H38" s="19" t="n">
        <v>0.0127909892142876</v>
      </c>
      <c r="I38" s="19" t="n">
        <v>0.0308352942678148</v>
      </c>
      <c r="J38" s="19" t="n">
        <v>0.0141627507713366</v>
      </c>
      <c r="K38" s="19" t="n">
        <v>0</v>
      </c>
      <c r="L38" s="19" t="n">
        <v>0</v>
      </c>
      <c r="M38" s="19" t="n">
        <v>0.00989737035485938</v>
      </c>
      <c r="N38" s="19" t="n">
        <v>0.0212611312259219</v>
      </c>
      <c r="P38" s="7"/>
      <c r="Q38" s="7"/>
      <c r="R38" s="7"/>
      <c r="S38" s="7"/>
      <c r="T38" s="7"/>
      <c r="U38" s="7"/>
      <c r="V38" s="7"/>
      <c r="W38" s="7"/>
    </row>
    <row r="39" s="17" customFormat="true" ht="12.75" hidden="false" customHeight="true" outlineLevel="0" collapsed="false">
      <c r="A39" s="128" t="s">
        <v>305</v>
      </c>
      <c r="B39" s="19" t="n">
        <v>0.0937836369578882</v>
      </c>
      <c r="C39" s="19" t="n">
        <v>0.0966285308124221</v>
      </c>
      <c r="D39" s="19" t="n">
        <v>0.149211244981728</v>
      </c>
      <c r="E39" s="19" t="n">
        <v>0.0703575664914858</v>
      </c>
      <c r="F39" s="19" t="n">
        <v>0.0850324105845271</v>
      </c>
      <c r="G39" s="19" t="n">
        <v>0.0974744676163521</v>
      </c>
      <c r="H39" s="19" t="n">
        <v>0.112477794200359</v>
      </c>
      <c r="I39" s="19" t="n">
        <v>0.109403558847486</v>
      </c>
      <c r="J39" s="19" t="n">
        <v>0.074329803982515</v>
      </c>
      <c r="K39" s="19" t="n">
        <v>0.0569488878825354</v>
      </c>
      <c r="L39" s="19" t="n">
        <v>0.131788150573455</v>
      </c>
      <c r="M39" s="19" t="n">
        <v>0.0907532070081556</v>
      </c>
      <c r="N39" s="19" t="n">
        <v>0.0875331256473394</v>
      </c>
      <c r="P39" s="7"/>
      <c r="Q39" s="7"/>
      <c r="R39" s="7"/>
      <c r="S39" s="7"/>
      <c r="T39" s="7"/>
      <c r="U39" s="7"/>
      <c r="V39" s="7"/>
      <c r="W39" s="7"/>
    </row>
    <row r="40" s="17" customFormat="true" ht="24" hidden="false" customHeight="false" outlineLevel="0" collapsed="false">
      <c r="A40" s="128" t="s">
        <v>306</v>
      </c>
      <c r="B40" s="19" t="n">
        <v>0.0899671275491211</v>
      </c>
      <c r="C40" s="19" t="n">
        <v>0.0744158497165985</v>
      </c>
      <c r="D40" s="19" t="n">
        <v>0.0544116313548283</v>
      </c>
      <c r="E40" s="19" t="n">
        <v>0.0956383929309464</v>
      </c>
      <c r="F40" s="19" t="n">
        <v>0.102058395601052</v>
      </c>
      <c r="G40" s="19" t="n">
        <v>0.107412428832278</v>
      </c>
      <c r="H40" s="19" t="n">
        <v>0.0681569504779098</v>
      </c>
      <c r="I40" s="19" t="n">
        <v>0.0918894174282787</v>
      </c>
      <c r="J40" s="19" t="n">
        <v>0.0693867496320286</v>
      </c>
      <c r="K40" s="19" t="n">
        <v>0.0851007583081488</v>
      </c>
      <c r="L40" s="19" t="n">
        <v>0.0764096830265366</v>
      </c>
      <c r="M40" s="19" t="n">
        <v>0.149837985260519</v>
      </c>
      <c r="N40" s="19" t="n">
        <v>0.0977503083660102</v>
      </c>
      <c r="P40" s="7"/>
      <c r="Q40" s="7"/>
      <c r="R40" s="7"/>
      <c r="S40" s="7"/>
      <c r="T40" s="7"/>
      <c r="U40" s="7"/>
      <c r="V40" s="7"/>
      <c r="W40" s="7"/>
    </row>
    <row r="41" s="17" customFormat="true" ht="24" hidden="false" customHeight="false" outlineLevel="0" collapsed="false">
      <c r="A41" s="128" t="s">
        <v>307</v>
      </c>
      <c r="B41" s="19" t="n">
        <v>0.0208686357772777</v>
      </c>
      <c r="C41" s="19" t="n">
        <v>0.0083742386409993</v>
      </c>
      <c r="D41" s="19" t="n">
        <v>0.0190112536967143</v>
      </c>
      <c r="E41" s="19" t="n">
        <v>0.0270996793783841</v>
      </c>
      <c r="F41" s="19" t="n">
        <v>0.0161078950373287</v>
      </c>
      <c r="G41" s="19" t="n">
        <v>0.00831300455455602</v>
      </c>
      <c r="H41" s="19" t="n">
        <v>0.0127909892142876</v>
      </c>
      <c r="I41" s="19" t="n">
        <v>0.00819507792268482</v>
      </c>
      <c r="J41" s="19" t="n">
        <v>0.0318730693466561</v>
      </c>
      <c r="K41" s="19" t="n">
        <v>0.051389388645094</v>
      </c>
      <c r="L41" s="19" t="n">
        <v>0.0298174448117186</v>
      </c>
      <c r="M41" s="19" t="n">
        <v>0.0156737189873826</v>
      </c>
      <c r="N41" s="19" t="n">
        <v>0.0153333164803095</v>
      </c>
      <c r="P41" s="7"/>
      <c r="Q41" s="7"/>
      <c r="R41" s="7"/>
      <c r="S41" s="7"/>
      <c r="T41" s="7"/>
      <c r="U41" s="7"/>
      <c r="V41" s="7"/>
      <c r="W41" s="7"/>
    </row>
    <row r="42" s="17" customFormat="true" ht="24" hidden="false" customHeight="false" outlineLevel="0" collapsed="false">
      <c r="A42" s="128" t="s">
        <v>308</v>
      </c>
      <c r="B42" s="19" t="n">
        <v>0.0463704268975244</v>
      </c>
      <c r="C42" s="19" t="n">
        <v>0.0215694883819261</v>
      </c>
      <c r="D42" s="19" t="n">
        <v>0.0428687718470062</v>
      </c>
      <c r="E42" s="19" t="n">
        <v>0.0460185390609087</v>
      </c>
      <c r="F42" s="19" t="n">
        <v>0.080479772660057</v>
      </c>
      <c r="G42" s="19" t="n">
        <v>0.0443618478974362</v>
      </c>
      <c r="H42" s="19" t="n">
        <v>0.0511160728934141</v>
      </c>
      <c r="I42" s="19" t="n">
        <v>0.0397494693760722</v>
      </c>
      <c r="J42" s="19" t="n">
        <v>0.0483837738729403</v>
      </c>
      <c r="K42" s="19" t="n">
        <v>0.0315541198957071</v>
      </c>
      <c r="L42" s="19" t="n">
        <v>0.0590371089013305</v>
      </c>
      <c r="M42" s="19" t="n">
        <v>0.0693188144078963</v>
      </c>
      <c r="N42" s="19" t="n">
        <v>0.0666015206118022</v>
      </c>
      <c r="P42" s="7"/>
      <c r="Q42" s="7"/>
      <c r="R42" s="7"/>
      <c r="S42" s="7"/>
      <c r="T42" s="7"/>
      <c r="U42" s="7"/>
      <c r="V42" s="7"/>
      <c r="W42" s="7"/>
    </row>
    <row r="43" s="17" customFormat="true" ht="12.75" hidden="false" customHeight="false" outlineLevel="0" collapsed="false">
      <c r="A43" s="128" t="s">
        <v>309</v>
      </c>
      <c r="B43" s="19" t="n">
        <v>0.0922747906657538</v>
      </c>
      <c r="C43" s="19" t="n">
        <v>0.0879531088414223</v>
      </c>
      <c r="D43" s="19" t="n">
        <v>0.0676675136493714</v>
      </c>
      <c r="E43" s="19" t="n">
        <v>0.0715849053628839</v>
      </c>
      <c r="F43" s="19" t="n">
        <v>0.104345476841373</v>
      </c>
      <c r="G43" s="19" t="n">
        <v>0.0928764550453034</v>
      </c>
      <c r="H43" s="19" t="n">
        <v>0.0996670663993427</v>
      </c>
      <c r="I43" s="19" t="n">
        <v>0.112177343415639</v>
      </c>
      <c r="J43" s="19" t="n">
        <v>0.118847503199726</v>
      </c>
      <c r="K43" s="19" t="n">
        <v>0.106393565590165</v>
      </c>
      <c r="L43" s="19" t="n">
        <v>0.0842181891680122</v>
      </c>
      <c r="M43" s="19" t="n">
        <v>0.0864939928225359</v>
      </c>
      <c r="N43" s="19" t="n">
        <v>0.0888601284645245</v>
      </c>
      <c r="P43" s="7"/>
      <c r="Q43" s="7"/>
      <c r="R43" s="7"/>
      <c r="S43" s="7"/>
      <c r="T43" s="7"/>
      <c r="U43" s="7"/>
      <c r="V43" s="7"/>
      <c r="W43" s="7"/>
    </row>
    <row r="44" s="17" customFormat="true" ht="24" hidden="false" customHeight="false" outlineLevel="0" collapsed="false">
      <c r="A44" s="128" t="s">
        <v>310</v>
      </c>
      <c r="B44" s="19" t="n">
        <v>0.000404437561402487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.00382421301594772</v>
      </c>
      <c r="L44" s="19" t="n">
        <v>0</v>
      </c>
      <c r="M44" s="19" t="n">
        <v>0</v>
      </c>
      <c r="N44" s="19" t="n">
        <v>0</v>
      </c>
      <c r="P44" s="7"/>
      <c r="Q44" s="7"/>
      <c r="R44" s="7"/>
      <c r="S44" s="7"/>
      <c r="T44" s="7"/>
      <c r="U44" s="7"/>
      <c r="V44" s="7"/>
      <c r="W44" s="7"/>
    </row>
    <row r="45" s="17" customFormat="true" ht="24" hidden="false" customHeight="false" outlineLevel="0" collapsed="false">
      <c r="A45" s="128" t="s">
        <v>311</v>
      </c>
      <c r="B45" s="19" t="n">
        <v>0.00207771782886581</v>
      </c>
      <c r="C45" s="19" t="n">
        <v>0</v>
      </c>
      <c r="D45" s="19" t="n">
        <v>0.0190112536967143</v>
      </c>
      <c r="E45" s="19" t="n">
        <v>0</v>
      </c>
      <c r="F45" s="19" t="n">
        <v>0</v>
      </c>
      <c r="G45" s="19" t="n">
        <v>0.00831300455455602</v>
      </c>
      <c r="H45" s="19" t="n">
        <v>0</v>
      </c>
      <c r="I45" s="19" t="n">
        <v>0.0041375596762751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P45" s="7"/>
      <c r="Q45" s="7"/>
      <c r="R45" s="7"/>
      <c r="S45" s="7"/>
      <c r="T45" s="7"/>
      <c r="U45" s="7"/>
      <c r="V45" s="7"/>
      <c r="W45" s="7"/>
    </row>
    <row r="46" s="17" customFormat="true" ht="12.75" hidden="false" customHeight="false" outlineLevel="0" collapsed="false">
      <c r="A46" s="128" t="s">
        <v>92</v>
      </c>
      <c r="B46" s="19" t="n">
        <v>0.00678145159590253</v>
      </c>
      <c r="C46" s="19" t="n">
        <v>0.0133784654572474</v>
      </c>
      <c r="D46" s="19" t="n">
        <v>0.00795672517122483</v>
      </c>
      <c r="E46" s="19" t="n">
        <v>0.00373826857527732</v>
      </c>
      <c r="F46" s="19" t="n">
        <v>0.0164329506467602</v>
      </c>
      <c r="G46" s="19" t="n">
        <v>0.00760783304358203</v>
      </c>
      <c r="H46" s="19" t="n">
        <v>0.00485119264083382</v>
      </c>
      <c r="I46" s="19" t="n">
        <v>0</v>
      </c>
      <c r="J46" s="19" t="n">
        <v>0.00576672626044805</v>
      </c>
      <c r="K46" s="19" t="n">
        <v>0</v>
      </c>
      <c r="L46" s="19" t="n">
        <v>0.0100716534630733</v>
      </c>
      <c r="M46" s="19" t="n">
        <v>0.00577070404967931</v>
      </c>
      <c r="N46" s="19" t="n">
        <v>0.0197389503606287</v>
      </c>
      <c r="P46" s="7"/>
      <c r="Q46" s="7"/>
      <c r="R46" s="7"/>
      <c r="S46" s="7"/>
      <c r="T46" s="7"/>
      <c r="U46" s="7"/>
      <c r="V46" s="7"/>
      <c r="W46" s="7"/>
    </row>
    <row r="47" s="22" customFormat="true" ht="12.75" hidden="false" customHeight="false" outlineLevel="0" collapsed="false">
      <c r="A47" s="113" t="s">
        <v>69</v>
      </c>
      <c r="B47" s="30" t="n">
        <f aca="false">SUM(B29:B46)</f>
        <v>1</v>
      </c>
      <c r="C47" s="30" t="n">
        <f aca="false">SUM(C29:C46)</f>
        <v>1</v>
      </c>
      <c r="D47" s="30" t="n">
        <f aca="false">SUM(D29:D46)</f>
        <v>1</v>
      </c>
      <c r="E47" s="30" t="n">
        <f aca="false">SUM(E29:E46)</f>
        <v>1</v>
      </c>
      <c r="F47" s="30" t="n">
        <f aca="false">SUM(F29:F46)</f>
        <v>1</v>
      </c>
      <c r="G47" s="30" t="n">
        <f aca="false">SUM(G29:G46)</f>
        <v>1</v>
      </c>
      <c r="H47" s="30" t="n">
        <f aca="false">SUM(H29:H46)</f>
        <v>1</v>
      </c>
      <c r="I47" s="30" t="n">
        <f aca="false">SUM(I29:I46)</f>
        <v>1</v>
      </c>
      <c r="J47" s="30" t="n">
        <f aca="false">SUM(J29:J46)</f>
        <v>1</v>
      </c>
      <c r="K47" s="30" t="n">
        <f aca="false">SUM(K29:K46)</f>
        <v>1</v>
      </c>
      <c r="L47" s="30" t="n">
        <f aca="false">SUM(L29:L46)</f>
        <v>1</v>
      </c>
      <c r="M47" s="30" t="n">
        <f aca="false">SUM(M29:M46)</f>
        <v>1</v>
      </c>
      <c r="N47" s="30" t="n">
        <f aca="false">SUM(N29:N46)</f>
        <v>1</v>
      </c>
      <c r="P47" s="7"/>
      <c r="Q47" s="7"/>
      <c r="R47" s="7"/>
      <c r="S47" s="7"/>
      <c r="T47" s="7"/>
      <c r="U47" s="7"/>
      <c r="V47" s="7"/>
      <c r="W47" s="7"/>
    </row>
    <row r="48" s="35" customFormat="true" ht="12.75" hidden="false" customHeight="false" outlineLevel="0" collapsed="false">
      <c r="A48" s="31" t="s">
        <v>94</v>
      </c>
      <c r="B48" s="32"/>
      <c r="C48" s="33"/>
      <c r="D48" s="50"/>
      <c r="E48" s="34"/>
      <c r="F48" s="34"/>
      <c r="G48" s="45"/>
      <c r="H48" s="45"/>
      <c r="I48" s="33"/>
      <c r="J48" s="33"/>
      <c r="P48" s="7"/>
      <c r="Q48" s="7"/>
      <c r="R48" s="7"/>
      <c r="S48" s="7"/>
      <c r="T48" s="7"/>
      <c r="U48" s="7"/>
      <c r="V48" s="7"/>
      <c r="W48" s="7"/>
    </row>
    <row r="49" customFormat="false" ht="12.75" hidden="false" customHeight="false" outlineLevel="0" collapsed="false">
      <c r="A49" s="129" t="s">
        <v>233</v>
      </c>
    </row>
    <row r="50" customFormat="false" ht="12.75" hidden="false" customHeight="fals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B51" s="131"/>
    </row>
    <row r="52" customFormat="false" ht="12.75" hidden="false" customHeight="false" outlineLevel="0" collapsed="false">
      <c r="B52" s="131"/>
    </row>
    <row r="53" customFormat="false" ht="12.75" hidden="false" customHeight="false" outlineLevel="0" collapsed="false">
      <c r="B53" s="131"/>
    </row>
    <row r="54" customFormat="false" ht="12.75" hidden="false" customHeight="false" outlineLevel="0" collapsed="false">
      <c r="B54" s="131"/>
    </row>
    <row r="55" customFormat="false" ht="12.75" hidden="false" customHeight="false" outlineLevel="0" collapsed="false">
      <c r="B55" s="131"/>
    </row>
    <row r="56" customFormat="false" ht="12.75" hidden="false" customHeight="false" outlineLevel="0" collapsed="false">
      <c r="B56" s="131"/>
    </row>
    <row r="57" customFormat="false" ht="12.75" hidden="false" customHeight="false" outlineLevel="0" collapsed="false">
      <c r="B57" s="131"/>
    </row>
  </sheetData>
  <mergeCells count="7">
    <mergeCell ref="A1:N1"/>
    <mergeCell ref="A3:A4"/>
    <mergeCell ref="B3:B4"/>
    <mergeCell ref="C3:N3"/>
    <mergeCell ref="B6:N6"/>
    <mergeCell ref="B7:N7"/>
    <mergeCell ref="B28:N2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4.7"/>
    <col collapsed="false" customWidth="true" hidden="false" outlineLevel="0" max="2" min="2" style="15" width="9.7"/>
    <col collapsed="false" customWidth="true" hidden="false" outlineLevel="0" max="4" min="3" style="7" width="9.7"/>
    <col collapsed="false" customWidth="true" hidden="false" outlineLevel="0" max="5" min="5" style="7" width="0.56"/>
    <col collapsed="false" customWidth="true" hidden="false" outlineLevel="0" max="8" min="6" style="7" width="9.7"/>
    <col collapsed="false" customWidth="false" hidden="false" outlineLevel="0" max="257" min="9" style="7" width="9.14"/>
  </cols>
  <sheetData>
    <row r="1" s="18" customFormat="true" ht="30" hidden="false" customHeight="true" outlineLevel="0" collapsed="false">
      <c r="A1" s="10" t="s">
        <v>312</v>
      </c>
      <c r="B1" s="10"/>
      <c r="C1" s="10"/>
      <c r="D1" s="10"/>
      <c r="E1" s="10"/>
      <c r="F1" s="10"/>
      <c r="G1" s="10"/>
      <c r="H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0.1" hidden="false" customHeight="true" outlineLevel="0" collapsed="false">
      <c r="A3" s="124" t="s">
        <v>63</v>
      </c>
      <c r="B3" s="125" t="s">
        <v>69</v>
      </c>
      <c r="C3" s="99" t="s">
        <v>210</v>
      </c>
      <c r="D3" s="99"/>
      <c r="E3" s="115"/>
      <c r="F3" s="99" t="s">
        <v>211</v>
      </c>
      <c r="G3" s="99"/>
      <c r="H3" s="99"/>
    </row>
    <row r="4" customFormat="false" ht="30" hidden="false" customHeight="true" outlineLevel="0" collapsed="false">
      <c r="A4" s="124"/>
      <c r="B4" s="125"/>
      <c r="C4" s="65" t="s">
        <v>67</v>
      </c>
      <c r="D4" s="65" t="s">
        <v>68</v>
      </c>
      <c r="E4" s="65"/>
      <c r="F4" s="65" t="s">
        <v>71</v>
      </c>
      <c r="G4" s="65" t="s">
        <v>72</v>
      </c>
      <c r="H4" s="65" t="s">
        <v>73</v>
      </c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</row>
    <row r="6" customFormat="false" ht="30" hidden="false" customHeight="true" outlineLevel="0" collapsed="false">
      <c r="B6" s="25" t="s">
        <v>293</v>
      </c>
      <c r="C6" s="25"/>
      <c r="D6" s="25"/>
      <c r="E6" s="25"/>
      <c r="F6" s="25"/>
      <c r="G6" s="25"/>
      <c r="H6" s="25"/>
    </row>
    <row r="7" customFormat="false" ht="12.75" hidden="false" customHeight="true" outlineLevel="0" collapsed="false">
      <c r="B7" s="127" t="s">
        <v>294</v>
      </c>
      <c r="C7" s="127"/>
      <c r="D7" s="127"/>
      <c r="E7" s="127"/>
      <c r="F7" s="127"/>
      <c r="G7" s="127"/>
      <c r="H7" s="127"/>
    </row>
    <row r="8" s="17" customFormat="true" ht="12.75" hidden="false" customHeight="false" outlineLevel="0" collapsed="false">
      <c r="A8" s="128" t="s">
        <v>295</v>
      </c>
      <c r="B8" s="104" t="n">
        <v>23928.8129647914</v>
      </c>
      <c r="C8" s="111" t="n">
        <v>13507.5634790263</v>
      </c>
      <c r="D8" s="111" t="n">
        <v>10421.2494857651</v>
      </c>
      <c r="E8" s="111"/>
      <c r="F8" s="111" t="n">
        <v>1757.13878255155</v>
      </c>
      <c r="G8" s="111" t="n">
        <v>9605.55641546341</v>
      </c>
      <c r="H8" s="111" t="n">
        <v>12566.1177667764</v>
      </c>
      <c r="I8" s="7"/>
      <c r="J8" s="7"/>
      <c r="K8" s="7"/>
      <c r="L8" s="7"/>
      <c r="M8" s="7"/>
      <c r="N8" s="7"/>
      <c r="O8" s="7"/>
      <c r="P8" s="7"/>
      <c r="Q8" s="7"/>
    </row>
    <row r="9" s="17" customFormat="true" ht="12.75" hidden="false" customHeight="false" outlineLevel="0" collapsed="false">
      <c r="A9" s="128" t="s">
        <v>296</v>
      </c>
      <c r="B9" s="104" t="n">
        <v>8066.3580018233</v>
      </c>
      <c r="C9" s="111" t="n">
        <v>4495.59586218988</v>
      </c>
      <c r="D9" s="111" t="n">
        <v>3570.76213963342</v>
      </c>
      <c r="E9" s="111"/>
      <c r="F9" s="111" t="n">
        <v>599.733333333333</v>
      </c>
      <c r="G9" s="111" t="n">
        <v>2861.68989071038</v>
      </c>
      <c r="H9" s="111" t="n">
        <v>4604.93477777958</v>
      </c>
      <c r="I9" s="7"/>
      <c r="J9" s="7"/>
      <c r="K9" s="7"/>
      <c r="L9" s="7"/>
      <c r="M9" s="7"/>
      <c r="N9" s="7"/>
      <c r="O9" s="7"/>
      <c r="P9" s="7"/>
      <c r="Q9" s="7"/>
    </row>
    <row r="10" s="17" customFormat="true" ht="12.75" hidden="false" customHeight="false" outlineLevel="0" collapsed="false">
      <c r="A10" s="128" t="s">
        <v>297</v>
      </c>
      <c r="B10" s="104" t="n">
        <v>4944.61677660836</v>
      </c>
      <c r="C10" s="111" t="n">
        <v>574.162162162162</v>
      </c>
      <c r="D10" s="111" t="n">
        <v>4370.4546144462</v>
      </c>
      <c r="E10" s="111"/>
      <c r="F10" s="111" t="n">
        <v>0</v>
      </c>
      <c r="G10" s="111" t="n">
        <v>1949.51610644258</v>
      </c>
      <c r="H10" s="111" t="n">
        <v>2995.10067016579</v>
      </c>
      <c r="I10" s="7"/>
      <c r="J10" s="7"/>
      <c r="K10" s="7"/>
      <c r="L10" s="7"/>
      <c r="M10" s="7"/>
      <c r="N10" s="7"/>
      <c r="O10" s="7"/>
      <c r="P10" s="7"/>
      <c r="Q10" s="7"/>
    </row>
    <row r="11" s="17" customFormat="true" ht="12.75" hidden="false" customHeight="false" outlineLevel="0" collapsed="false">
      <c r="A11" s="128" t="s">
        <v>298</v>
      </c>
      <c r="B11" s="104" t="n">
        <v>261401.432928008</v>
      </c>
      <c r="C11" s="111" t="n">
        <v>92905.8932206789</v>
      </c>
      <c r="D11" s="111" t="n">
        <v>168495.539707329</v>
      </c>
      <c r="E11" s="111"/>
      <c r="F11" s="111" t="n">
        <v>2685.83518255097</v>
      </c>
      <c r="G11" s="111" t="n">
        <v>33548.3791057668</v>
      </c>
      <c r="H11" s="111" t="n">
        <v>225167.218639691</v>
      </c>
      <c r="I11" s="7"/>
      <c r="J11" s="7"/>
      <c r="K11" s="7"/>
      <c r="L11" s="7"/>
      <c r="M11" s="7"/>
      <c r="N11" s="7"/>
      <c r="O11" s="7"/>
      <c r="P11" s="7"/>
      <c r="Q11" s="7"/>
    </row>
    <row r="12" s="22" customFormat="true" ht="12.75" hidden="false" customHeight="false" outlineLevel="0" collapsed="false">
      <c r="A12" s="128" t="s">
        <v>299</v>
      </c>
      <c r="B12" s="104" t="n">
        <v>7090.88335239933</v>
      </c>
      <c r="C12" s="111" t="n">
        <v>4832.85851688373</v>
      </c>
      <c r="D12" s="111" t="n">
        <v>2258.0248355156</v>
      </c>
      <c r="E12" s="111"/>
      <c r="F12" s="111" t="n">
        <v>577.162790697674</v>
      </c>
      <c r="G12" s="111" t="n">
        <v>5040.30349757871</v>
      </c>
      <c r="H12" s="111" t="n">
        <v>1473.41706412295</v>
      </c>
      <c r="I12" s="7"/>
      <c r="J12" s="7"/>
      <c r="K12" s="7"/>
      <c r="L12" s="7"/>
      <c r="M12" s="7"/>
      <c r="N12" s="7"/>
      <c r="O12" s="7"/>
      <c r="P12" s="7"/>
      <c r="Q12" s="7"/>
    </row>
    <row r="13" s="17" customFormat="true" ht="12.75" hidden="false" customHeight="false" outlineLevel="0" collapsed="false">
      <c r="A13" s="128" t="s">
        <v>300</v>
      </c>
      <c r="B13" s="104" t="n">
        <v>550474.097269724</v>
      </c>
      <c r="C13" s="111" t="n">
        <v>270023.651503556</v>
      </c>
      <c r="D13" s="111" t="n">
        <v>280450.445766167</v>
      </c>
      <c r="E13" s="111"/>
      <c r="F13" s="111" t="n">
        <v>122564.333118155</v>
      </c>
      <c r="G13" s="111" t="n">
        <v>320995.240182398</v>
      </c>
      <c r="H13" s="111" t="n">
        <v>106914.52396917</v>
      </c>
      <c r="I13" s="7"/>
      <c r="J13" s="7"/>
      <c r="K13" s="7"/>
      <c r="L13" s="7"/>
      <c r="M13" s="7"/>
      <c r="N13" s="7"/>
      <c r="O13" s="7"/>
      <c r="P13" s="7"/>
      <c r="Q13" s="7"/>
    </row>
    <row r="14" s="17" customFormat="true" ht="12.75" hidden="false" customHeight="true" outlineLevel="0" collapsed="false">
      <c r="A14" s="128" t="s">
        <v>301</v>
      </c>
      <c r="B14" s="104" t="n">
        <v>2865.39383753501</v>
      </c>
      <c r="C14" s="111" t="n">
        <v>502.514285714285</v>
      </c>
      <c r="D14" s="111" t="n">
        <v>2362.87955182073</v>
      </c>
      <c r="E14" s="111"/>
      <c r="F14" s="111" t="n">
        <v>502.514285714285</v>
      </c>
      <c r="G14" s="111" t="n">
        <v>0</v>
      </c>
      <c r="H14" s="111" t="n">
        <v>2362.87955182073</v>
      </c>
      <c r="I14" s="7"/>
      <c r="J14" s="7"/>
      <c r="K14" s="7"/>
      <c r="L14" s="7"/>
      <c r="M14" s="7"/>
      <c r="N14" s="7"/>
      <c r="O14" s="7"/>
      <c r="P14" s="7"/>
      <c r="Q14" s="7"/>
    </row>
    <row r="15" s="17" customFormat="true" ht="24" hidden="false" customHeight="false" outlineLevel="0" collapsed="false">
      <c r="A15" s="128" t="s">
        <v>302</v>
      </c>
      <c r="B15" s="104" t="n">
        <v>85285.389912372</v>
      </c>
      <c r="C15" s="111" t="n">
        <v>43892.5035568713</v>
      </c>
      <c r="D15" s="111" t="n">
        <v>41392.8863555007</v>
      </c>
      <c r="E15" s="111"/>
      <c r="F15" s="111" t="n">
        <v>12205.6595675639</v>
      </c>
      <c r="G15" s="111" t="n">
        <v>36437.3318642979</v>
      </c>
      <c r="H15" s="111" t="n">
        <v>36642.3984805103</v>
      </c>
      <c r="I15" s="7"/>
      <c r="J15" s="7"/>
      <c r="K15" s="7"/>
      <c r="L15" s="7"/>
      <c r="M15" s="7"/>
      <c r="N15" s="7"/>
      <c r="O15" s="7"/>
      <c r="P15" s="7"/>
      <c r="Q15" s="7"/>
    </row>
    <row r="16" s="17" customFormat="true" ht="12.75" hidden="false" customHeight="true" outlineLevel="0" collapsed="false">
      <c r="A16" s="128" t="s">
        <v>303</v>
      </c>
      <c r="B16" s="104" t="n">
        <v>15074.7331083687</v>
      </c>
      <c r="C16" s="111" t="n">
        <v>7449.83890577508</v>
      </c>
      <c r="D16" s="111" t="n">
        <v>7624.89420259363</v>
      </c>
      <c r="E16" s="111"/>
      <c r="F16" s="111" t="n">
        <v>624.831578947369</v>
      </c>
      <c r="G16" s="111" t="n">
        <v>7438.47666087712</v>
      </c>
      <c r="H16" s="111" t="n">
        <v>7011.42486854422</v>
      </c>
      <c r="I16" s="7"/>
      <c r="J16" s="7"/>
      <c r="K16" s="7"/>
      <c r="L16" s="7"/>
      <c r="M16" s="7"/>
      <c r="N16" s="7"/>
      <c r="O16" s="7"/>
      <c r="P16" s="7"/>
      <c r="Q16" s="7"/>
    </row>
    <row r="17" s="17" customFormat="true" ht="12.75" hidden="false" customHeight="true" outlineLevel="0" collapsed="false">
      <c r="A17" s="128" t="s">
        <v>304</v>
      </c>
      <c r="B17" s="104" t="n">
        <v>20507.5604224344</v>
      </c>
      <c r="C17" s="111" t="n">
        <v>11892.7873810969</v>
      </c>
      <c r="D17" s="111" t="n">
        <v>8614.77304133749</v>
      </c>
      <c r="E17" s="111"/>
      <c r="F17" s="111" t="n">
        <v>2775.90023797341</v>
      </c>
      <c r="G17" s="111" t="n">
        <v>10198.7193942802</v>
      </c>
      <c r="H17" s="111" t="n">
        <v>7532.94079018073</v>
      </c>
      <c r="I17" s="7"/>
      <c r="J17" s="7"/>
      <c r="K17" s="7"/>
      <c r="L17" s="7"/>
      <c r="M17" s="7"/>
      <c r="N17" s="7"/>
      <c r="O17" s="7"/>
      <c r="P17" s="7"/>
      <c r="Q17" s="7"/>
    </row>
    <row r="18" s="17" customFormat="true" ht="12.75" hidden="false" customHeight="true" outlineLevel="0" collapsed="false">
      <c r="A18" s="128" t="s">
        <v>305</v>
      </c>
      <c r="B18" s="104" t="n">
        <v>141896.740483993</v>
      </c>
      <c r="C18" s="111" t="n">
        <v>93212.1541018598</v>
      </c>
      <c r="D18" s="111" t="n">
        <v>48684.5863821333</v>
      </c>
      <c r="E18" s="111"/>
      <c r="F18" s="111" t="n">
        <v>17570.6143406909</v>
      </c>
      <c r="G18" s="111" t="n">
        <v>81478.2617368314</v>
      </c>
      <c r="H18" s="111" t="n">
        <v>42847.8644064709</v>
      </c>
      <c r="I18" s="7"/>
      <c r="J18" s="7"/>
      <c r="K18" s="7"/>
      <c r="L18" s="7"/>
      <c r="M18" s="7"/>
      <c r="N18" s="7"/>
      <c r="O18" s="7"/>
      <c r="P18" s="7"/>
      <c r="Q18" s="7"/>
    </row>
    <row r="19" s="17" customFormat="true" ht="24" hidden="false" customHeight="false" outlineLevel="0" collapsed="false">
      <c r="A19" s="128" t="s">
        <v>306</v>
      </c>
      <c r="B19" s="104" t="n">
        <v>136122.276380263</v>
      </c>
      <c r="C19" s="111" t="n">
        <v>75294.3917210663</v>
      </c>
      <c r="D19" s="111" t="n">
        <v>60827.8846591971</v>
      </c>
      <c r="E19" s="111"/>
      <c r="F19" s="111" t="n">
        <v>15317.2625577398</v>
      </c>
      <c r="G19" s="111" t="n">
        <v>57552.0632222546</v>
      </c>
      <c r="H19" s="111" t="n">
        <v>63252.9506002691</v>
      </c>
      <c r="I19" s="7"/>
      <c r="J19" s="7"/>
      <c r="K19" s="7"/>
      <c r="L19" s="7"/>
      <c r="M19" s="7"/>
      <c r="N19" s="7"/>
      <c r="O19" s="7"/>
      <c r="P19" s="7"/>
      <c r="Q19" s="7"/>
    </row>
    <row r="20" s="17" customFormat="true" ht="12.75" hidden="false" customHeight="false" outlineLevel="0" collapsed="false">
      <c r="A20" s="128" t="s">
        <v>307</v>
      </c>
      <c r="B20" s="104" t="n">
        <v>31574.712723852</v>
      </c>
      <c r="C20" s="111" t="n">
        <v>10617.8232141306</v>
      </c>
      <c r="D20" s="111" t="n">
        <v>20956.8895097214</v>
      </c>
      <c r="E20" s="111"/>
      <c r="F20" s="111" t="n">
        <v>4082.1547274661</v>
      </c>
      <c r="G20" s="111" t="n">
        <v>14720.8059063698</v>
      </c>
      <c r="H20" s="111" t="n">
        <v>12771.7520900161</v>
      </c>
      <c r="I20" s="7"/>
      <c r="J20" s="7"/>
      <c r="K20" s="7"/>
      <c r="L20" s="7"/>
      <c r="M20" s="7"/>
      <c r="N20" s="7"/>
      <c r="O20" s="7"/>
      <c r="P20" s="7"/>
      <c r="Q20" s="7"/>
    </row>
    <row r="21" s="17" customFormat="true" ht="12.75" hidden="false" customHeight="false" outlineLevel="0" collapsed="false">
      <c r="A21" s="128" t="s">
        <v>308</v>
      </c>
      <c r="B21" s="104" t="n">
        <v>70159.493116742</v>
      </c>
      <c r="C21" s="111" t="n">
        <v>45820.9957448723</v>
      </c>
      <c r="D21" s="111" t="n">
        <v>24338.4973718697</v>
      </c>
      <c r="E21" s="111"/>
      <c r="F21" s="111" t="n">
        <v>6002.00460226551</v>
      </c>
      <c r="G21" s="111" t="n">
        <v>31714.9649042504</v>
      </c>
      <c r="H21" s="111" t="n">
        <v>32442.523610226</v>
      </c>
      <c r="I21" s="7"/>
      <c r="J21" s="7"/>
      <c r="K21" s="7"/>
      <c r="L21" s="7"/>
      <c r="M21" s="7"/>
      <c r="N21" s="7"/>
      <c r="O21" s="7"/>
      <c r="P21" s="7"/>
      <c r="Q21" s="7"/>
    </row>
    <row r="22" s="17" customFormat="true" ht="12.75" hidden="false" customHeight="false" outlineLevel="0" collapsed="false">
      <c r="A22" s="128" t="s">
        <v>309</v>
      </c>
      <c r="B22" s="104" t="n">
        <v>139613.822293889</v>
      </c>
      <c r="C22" s="111" t="n">
        <v>81089.477279015</v>
      </c>
      <c r="D22" s="111" t="n">
        <v>58524.3450148744</v>
      </c>
      <c r="E22" s="111"/>
      <c r="F22" s="111" t="n">
        <v>17282.8785341672</v>
      </c>
      <c r="G22" s="111" t="n">
        <v>54847.404510941</v>
      </c>
      <c r="H22" s="111" t="n">
        <v>67483.5392487813</v>
      </c>
      <c r="I22" s="7"/>
      <c r="J22" s="7"/>
      <c r="K22" s="7"/>
      <c r="L22" s="7"/>
      <c r="M22" s="7"/>
      <c r="N22" s="7"/>
      <c r="O22" s="7"/>
      <c r="P22" s="7"/>
      <c r="Q22" s="7"/>
    </row>
    <row r="23" s="17" customFormat="true" ht="12.75" hidden="false" customHeight="false" outlineLevel="0" collapsed="false">
      <c r="A23" s="128" t="s">
        <v>310</v>
      </c>
      <c r="B23" s="104" t="n">
        <v>611.923076923077</v>
      </c>
      <c r="C23" s="111" t="n">
        <v>0</v>
      </c>
      <c r="D23" s="111" t="n">
        <v>611.923076923077</v>
      </c>
      <c r="E23" s="111"/>
      <c r="F23" s="111" t="n">
        <v>611.923076923077</v>
      </c>
      <c r="G23" s="111" t="n">
        <v>0</v>
      </c>
      <c r="H23" s="111" t="n">
        <v>0</v>
      </c>
      <c r="I23" s="7"/>
      <c r="J23" s="7"/>
      <c r="K23" s="7"/>
      <c r="L23" s="7"/>
      <c r="M23" s="7"/>
      <c r="N23" s="7"/>
      <c r="O23" s="7"/>
      <c r="P23" s="7"/>
      <c r="Q23" s="7"/>
    </row>
    <row r="24" s="17" customFormat="true" ht="24" hidden="false" customHeight="false" outlineLevel="0" collapsed="false">
      <c r="A24" s="128" t="s">
        <v>311</v>
      </c>
      <c r="B24" s="104" t="n">
        <v>3143.63354978355</v>
      </c>
      <c r="C24" s="111" t="n">
        <v>720.295454545455</v>
      </c>
      <c r="D24" s="111" t="n">
        <v>2423.33809523809</v>
      </c>
      <c r="E24" s="111"/>
      <c r="F24" s="111" t="n">
        <v>720.295454545455</v>
      </c>
      <c r="G24" s="111" t="n">
        <v>2423.33809523809</v>
      </c>
      <c r="H24" s="111" t="n">
        <v>0</v>
      </c>
      <c r="I24" s="7"/>
      <c r="J24" s="7"/>
      <c r="K24" s="7"/>
      <c r="L24" s="7"/>
      <c r="M24" s="7"/>
      <c r="N24" s="7"/>
      <c r="O24" s="7"/>
      <c r="P24" s="7"/>
      <c r="Q24" s="7"/>
    </row>
    <row r="25" s="17" customFormat="true" ht="12.75" hidden="false" customHeight="false" outlineLevel="0" collapsed="false">
      <c r="A25" s="128" t="s">
        <v>92</v>
      </c>
      <c r="B25" s="104" t="n">
        <v>10260.4879531451</v>
      </c>
      <c r="C25" s="111" t="n">
        <v>3256.44113830529</v>
      </c>
      <c r="D25" s="111" t="n">
        <v>7004.04681483977</v>
      </c>
      <c r="E25" s="111"/>
      <c r="F25" s="111" t="n">
        <v>1431.76816704176</v>
      </c>
      <c r="G25" s="111" t="n">
        <v>3809.57928892597</v>
      </c>
      <c r="H25" s="111" t="n">
        <v>5019.14049717733</v>
      </c>
      <c r="I25" s="7"/>
      <c r="J25" s="7"/>
      <c r="K25" s="7"/>
      <c r="L25" s="7"/>
      <c r="M25" s="7"/>
      <c r="N25" s="7"/>
      <c r="O25" s="7"/>
      <c r="P25" s="7"/>
      <c r="Q25" s="7"/>
    </row>
    <row r="26" s="159" customFormat="true" ht="12.75" hidden="false" customHeight="false" outlineLevel="0" collapsed="false">
      <c r="A26" s="106" t="s">
        <v>69</v>
      </c>
      <c r="B26" s="107" t="n">
        <f aca="false">SUM(B8:B25)</f>
        <v>1513022.36815266</v>
      </c>
      <c r="C26" s="107" t="n">
        <f aca="false">SUM(C8:C25)</f>
        <v>760088.94752775</v>
      </c>
      <c r="D26" s="107" t="n">
        <f aca="false">SUM(D8:D25)</f>
        <v>752933.420624906</v>
      </c>
      <c r="E26" s="107" t="n">
        <f aca="false">SUM(E8:E25)</f>
        <v>0</v>
      </c>
      <c r="F26" s="107" t="n">
        <f aca="false">SUM(F8:F25)</f>
        <v>207312.010338327</v>
      </c>
      <c r="G26" s="107" t="n">
        <f aca="false">SUM(G8:G25)</f>
        <v>674621.630782627</v>
      </c>
      <c r="H26" s="107" t="n">
        <f aca="false">SUM(H8:H25)</f>
        <v>631088.727031702</v>
      </c>
      <c r="I26" s="7"/>
      <c r="J26" s="7"/>
      <c r="K26" s="7"/>
      <c r="L26" s="7"/>
      <c r="M26" s="7"/>
      <c r="N26" s="7"/>
      <c r="O26" s="7"/>
      <c r="P26" s="7"/>
      <c r="Q26" s="7"/>
    </row>
    <row r="27" s="159" customFormat="true" ht="12.75" hidden="false" customHeight="false" outlineLevel="0" collapsed="false">
      <c r="A27" s="106"/>
      <c r="B27" s="23"/>
      <c r="C27" s="23"/>
      <c r="D27" s="23"/>
      <c r="E27" s="23"/>
      <c r="F27" s="23"/>
      <c r="G27" s="23"/>
      <c r="H27" s="23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7.25" hidden="false" customHeight="true" outlineLevel="0" collapsed="false">
      <c r="B28" s="127" t="s">
        <v>232</v>
      </c>
      <c r="C28" s="127"/>
      <c r="D28" s="127"/>
      <c r="E28" s="127"/>
      <c r="F28" s="127"/>
      <c r="G28" s="127"/>
      <c r="H28" s="127"/>
    </row>
    <row r="29" s="17" customFormat="true" ht="12.75" hidden="false" customHeight="false" outlineLevel="0" collapsed="false">
      <c r="A29" s="128" t="s">
        <v>295</v>
      </c>
      <c r="B29" s="19" t="n">
        <v>0.0158152407184882</v>
      </c>
      <c r="C29" s="19" t="n">
        <v>0.0177710299866361</v>
      </c>
      <c r="D29" s="19" t="n">
        <v>0.0138408645443256</v>
      </c>
      <c r="E29" s="19"/>
      <c r="F29" s="19" t="n">
        <v>0.00847581758376638</v>
      </c>
      <c r="G29" s="19" t="n">
        <v>0.014238435260844</v>
      </c>
      <c r="H29" s="19" t="n">
        <v>0.0199118083219148</v>
      </c>
      <c r="I29" s="7"/>
      <c r="J29" s="7"/>
      <c r="K29" s="7"/>
      <c r="L29" s="7"/>
      <c r="M29" s="7"/>
      <c r="N29" s="7"/>
      <c r="O29" s="7"/>
      <c r="P29" s="7"/>
      <c r="Q29" s="7"/>
    </row>
    <row r="30" s="17" customFormat="true" ht="12.75" hidden="false" customHeight="false" outlineLevel="0" collapsed="false">
      <c r="A30" s="128" t="s">
        <v>296</v>
      </c>
      <c r="B30" s="19" t="n">
        <v>0.00533128800446752</v>
      </c>
      <c r="C30" s="19" t="n">
        <v>0.00591456549501498</v>
      </c>
      <c r="D30" s="19" t="n">
        <v>0.00474246731758808</v>
      </c>
      <c r="E30" s="19"/>
      <c r="F30" s="19" t="n">
        <v>0.00289290201930215</v>
      </c>
      <c r="G30" s="19" t="n">
        <v>0.00424191837340072</v>
      </c>
      <c r="H30" s="19" t="n">
        <v>0.00729681038582116</v>
      </c>
      <c r="I30" s="7"/>
      <c r="J30" s="7"/>
      <c r="K30" s="7"/>
      <c r="L30" s="7"/>
      <c r="M30" s="7"/>
      <c r="N30" s="7"/>
      <c r="O30" s="7"/>
      <c r="P30" s="7"/>
      <c r="Q30" s="7"/>
    </row>
    <row r="31" s="17" customFormat="true" ht="12.75" hidden="false" customHeight="false" outlineLevel="0" collapsed="false">
      <c r="A31" s="128" t="s">
        <v>297</v>
      </c>
      <c r="B31" s="19" t="n">
        <v>0.00326803944256657</v>
      </c>
      <c r="C31" s="19" t="n">
        <v>0.000755388121389833</v>
      </c>
      <c r="D31" s="19" t="n">
        <v>0.00580456982613269</v>
      </c>
      <c r="E31" s="19"/>
      <c r="F31" s="19" t="n">
        <v>0</v>
      </c>
      <c r="G31" s="19" t="n">
        <v>0.00288979187367732</v>
      </c>
      <c r="H31" s="19" t="n">
        <v>0.00474592643138011</v>
      </c>
      <c r="I31" s="7"/>
      <c r="J31" s="7"/>
      <c r="K31" s="7"/>
      <c r="L31" s="7"/>
      <c r="M31" s="7"/>
      <c r="N31" s="7"/>
      <c r="O31" s="7"/>
      <c r="P31" s="7"/>
      <c r="Q31" s="7"/>
    </row>
    <row r="32" s="17" customFormat="true" ht="12.75" hidden="false" customHeight="false" outlineLevel="0" collapsed="false">
      <c r="A32" s="128" t="s">
        <v>298</v>
      </c>
      <c r="B32" s="19" t="n">
        <v>0.172767725335859</v>
      </c>
      <c r="C32" s="19" t="n">
        <v>0.122230290971685</v>
      </c>
      <c r="D32" s="19" t="n">
        <v>0.223785443827801</v>
      </c>
      <c r="E32" s="19"/>
      <c r="F32" s="19" t="n">
        <v>0.0129555213813603</v>
      </c>
      <c r="G32" s="19" t="n">
        <v>0.0497291779198473</v>
      </c>
      <c r="H32" s="19" t="n">
        <v>0.356791698211366</v>
      </c>
      <c r="I32" s="7"/>
      <c r="J32" s="7"/>
      <c r="K32" s="7"/>
      <c r="L32" s="7"/>
      <c r="M32" s="7"/>
      <c r="N32" s="7"/>
      <c r="O32" s="7"/>
      <c r="P32" s="7"/>
      <c r="Q32" s="7"/>
    </row>
    <row r="33" s="22" customFormat="true" ht="12.75" hidden="false" customHeight="false" outlineLevel="0" collapsed="false">
      <c r="A33" s="128" t="s">
        <v>299</v>
      </c>
      <c r="B33" s="19" t="n">
        <v>0.0046865687524878</v>
      </c>
      <c r="C33" s="19" t="n">
        <v>0.006358280215234</v>
      </c>
      <c r="D33" s="19" t="n">
        <v>0.00299897012625835</v>
      </c>
      <c r="E33" s="19"/>
      <c r="F33" s="19" t="n">
        <v>0.00278402968431864</v>
      </c>
      <c r="G33" s="19" t="n">
        <v>0.00747130430984175</v>
      </c>
      <c r="H33" s="19" t="n">
        <v>0.00233472252159074</v>
      </c>
      <c r="I33" s="7"/>
      <c r="J33" s="7"/>
      <c r="K33" s="7"/>
      <c r="L33" s="7"/>
      <c r="M33" s="7"/>
      <c r="N33" s="7"/>
      <c r="O33" s="7"/>
      <c r="P33" s="7"/>
      <c r="Q33" s="7"/>
    </row>
    <row r="34" s="17" customFormat="true" ht="12.75" hidden="false" customHeight="false" outlineLevel="0" collapsed="false">
      <c r="A34" s="128" t="s">
        <v>300</v>
      </c>
      <c r="B34" s="19" t="n">
        <v>0.363824163380897</v>
      </c>
      <c r="C34" s="19" t="n">
        <v>0.355252700860643</v>
      </c>
      <c r="D34" s="19" t="n">
        <v>0.372477085070024</v>
      </c>
      <c r="E34" s="19"/>
      <c r="F34" s="19" t="n">
        <v>0.591207103332477</v>
      </c>
      <c r="G34" s="19" t="n">
        <v>0.475815220763101</v>
      </c>
      <c r="H34" s="19" t="n">
        <v>0.16941282483691</v>
      </c>
      <c r="I34" s="7"/>
      <c r="J34" s="7"/>
      <c r="K34" s="7"/>
      <c r="L34" s="7"/>
      <c r="M34" s="7"/>
      <c r="N34" s="7"/>
      <c r="O34" s="7"/>
      <c r="P34" s="7"/>
      <c r="Q34" s="7"/>
    </row>
    <row r="35" s="17" customFormat="true" ht="12.75" hidden="false" customHeight="true" outlineLevel="0" collapsed="false">
      <c r="A35" s="128" t="s">
        <v>301</v>
      </c>
      <c r="B35" s="19" t="n">
        <v>0.00189382120043179</v>
      </c>
      <c r="C35" s="19" t="n">
        <v>0.000661125631873419</v>
      </c>
      <c r="D35" s="19" t="n">
        <v>0.00313823173084763</v>
      </c>
      <c r="E35" s="19"/>
      <c r="F35" s="19" t="n">
        <v>0.00242395163162133</v>
      </c>
      <c r="G35" s="19" t="n">
        <v>0</v>
      </c>
      <c r="H35" s="19" t="n">
        <v>0.00374413208572814</v>
      </c>
      <c r="I35" s="7"/>
      <c r="J35" s="7"/>
      <c r="K35" s="7"/>
      <c r="L35" s="7"/>
      <c r="M35" s="7"/>
      <c r="N35" s="7"/>
      <c r="O35" s="7"/>
      <c r="P35" s="7"/>
      <c r="Q35" s="7"/>
    </row>
    <row r="36" s="17" customFormat="true" ht="24" hidden="false" customHeight="false" outlineLevel="0" collapsed="false">
      <c r="A36" s="128" t="s">
        <v>302</v>
      </c>
      <c r="B36" s="19" t="n">
        <v>0.0563675671341874</v>
      </c>
      <c r="C36" s="19" t="n">
        <v>0.0577465357174779</v>
      </c>
      <c r="D36" s="19" t="n">
        <v>0.0549754934787543</v>
      </c>
      <c r="E36" s="19"/>
      <c r="F36" s="19" t="n">
        <v>0.0588757957035128</v>
      </c>
      <c r="G36" s="19" t="n">
        <v>0.05401150837993</v>
      </c>
      <c r="H36" s="19" t="n">
        <v>0.0580621977718667</v>
      </c>
      <c r="I36" s="7"/>
      <c r="J36" s="7"/>
      <c r="K36" s="7"/>
      <c r="L36" s="7"/>
      <c r="M36" s="7"/>
      <c r="N36" s="7"/>
      <c r="O36" s="7"/>
      <c r="P36" s="7"/>
      <c r="Q36" s="7"/>
    </row>
    <row r="37" s="17" customFormat="true" ht="12.75" hidden="false" customHeight="true" outlineLevel="0" collapsed="false">
      <c r="A37" s="128" t="s">
        <v>303</v>
      </c>
      <c r="B37" s="19" t="n">
        <v>0.00996332468420437</v>
      </c>
      <c r="C37" s="19" t="n">
        <v>0.00980127250896922</v>
      </c>
      <c r="D37" s="19" t="n">
        <v>0.0101269169274825</v>
      </c>
      <c r="E37" s="19"/>
      <c r="F37" s="19" t="n">
        <v>0.00301396710170174</v>
      </c>
      <c r="G37" s="19" t="n">
        <v>0.011026146096513</v>
      </c>
      <c r="H37" s="19" t="n">
        <v>0.0111100461285724</v>
      </c>
      <c r="I37" s="7"/>
      <c r="J37" s="7"/>
      <c r="K37" s="7"/>
      <c r="L37" s="7"/>
      <c r="M37" s="7"/>
      <c r="N37" s="7"/>
      <c r="O37" s="7"/>
      <c r="P37" s="7"/>
      <c r="Q37" s="7"/>
    </row>
    <row r="38" s="17" customFormat="true" ht="12.75" hidden="false" customHeight="true" outlineLevel="0" collapsed="false">
      <c r="A38" s="128" t="s">
        <v>304</v>
      </c>
      <c r="B38" s="19" t="n">
        <v>0.0135540365126745</v>
      </c>
      <c r="C38" s="19" t="n">
        <v>0.0156465732330132</v>
      </c>
      <c r="D38" s="19" t="n">
        <v>0.0114416133025249</v>
      </c>
      <c r="E38" s="19"/>
      <c r="F38" s="19" t="n">
        <v>0.0133899634345508</v>
      </c>
      <c r="G38" s="19" t="n">
        <v>0.0151176880919883</v>
      </c>
      <c r="H38" s="19" t="n">
        <v>0.0119364210886979</v>
      </c>
      <c r="I38" s="7"/>
      <c r="J38" s="7"/>
      <c r="K38" s="7"/>
      <c r="L38" s="7"/>
      <c r="M38" s="7"/>
      <c r="N38" s="7"/>
      <c r="O38" s="7"/>
      <c r="P38" s="7"/>
      <c r="Q38" s="7"/>
    </row>
    <row r="39" s="17" customFormat="true" ht="12.75" hidden="false" customHeight="true" outlineLevel="0" collapsed="false">
      <c r="A39" s="128" t="s">
        <v>305</v>
      </c>
      <c r="B39" s="19" t="n">
        <v>0.0937836369578882</v>
      </c>
      <c r="C39" s="19" t="n">
        <v>0.122633218658211</v>
      </c>
      <c r="D39" s="19" t="n">
        <v>0.0646598823329253</v>
      </c>
      <c r="E39" s="19"/>
      <c r="F39" s="19" t="n">
        <v>0.0847544448197485</v>
      </c>
      <c r="G39" s="19" t="n">
        <v>0.120776236662185</v>
      </c>
      <c r="H39" s="19" t="n">
        <v>0.0678951509845595</v>
      </c>
      <c r="I39" s="7"/>
      <c r="J39" s="7"/>
      <c r="K39" s="7"/>
      <c r="L39" s="7"/>
      <c r="M39" s="7"/>
      <c r="N39" s="7"/>
      <c r="O39" s="7"/>
      <c r="P39" s="7"/>
      <c r="Q39" s="7"/>
    </row>
    <row r="40" s="17" customFormat="true" ht="24" hidden="false" customHeight="false" outlineLevel="0" collapsed="false">
      <c r="A40" s="128" t="s">
        <v>306</v>
      </c>
      <c r="B40" s="19" t="n">
        <v>0.0899671275491211</v>
      </c>
      <c r="C40" s="19" t="n">
        <v>0.0990599744490002</v>
      </c>
      <c r="D40" s="19" t="n">
        <v>0.0807878664872019</v>
      </c>
      <c r="E40" s="19"/>
      <c r="F40" s="19" t="n">
        <v>0.0738850707816806</v>
      </c>
      <c r="G40" s="19" t="n">
        <v>0.0853101362247881</v>
      </c>
      <c r="H40" s="19" t="n">
        <v>0.100228300539888</v>
      </c>
      <c r="I40" s="7"/>
      <c r="J40" s="7"/>
      <c r="K40" s="7"/>
      <c r="L40" s="7"/>
      <c r="M40" s="7"/>
      <c r="N40" s="7"/>
      <c r="O40" s="7"/>
      <c r="P40" s="7"/>
      <c r="Q40" s="7"/>
    </row>
    <row r="41" s="17" customFormat="true" ht="12.75" hidden="false" customHeight="false" outlineLevel="0" collapsed="false">
      <c r="A41" s="128" t="s">
        <v>307</v>
      </c>
      <c r="B41" s="19" t="n">
        <v>0.0208686357772777</v>
      </c>
      <c r="C41" s="19" t="n">
        <v>0.0139691851179601</v>
      </c>
      <c r="D41" s="19" t="n">
        <v>0.0278336555871407</v>
      </c>
      <c r="E41" s="19"/>
      <c r="F41" s="19" t="n">
        <v>0.0196908742566538</v>
      </c>
      <c r="G41" s="19" t="n">
        <v>0.0218208329449684</v>
      </c>
      <c r="H41" s="19" t="n">
        <v>0.0202376489120435</v>
      </c>
      <c r="I41" s="7"/>
      <c r="J41" s="7"/>
      <c r="K41" s="7"/>
      <c r="L41" s="7"/>
      <c r="M41" s="7"/>
      <c r="N41" s="7"/>
      <c r="O41" s="7"/>
      <c r="P41" s="7"/>
      <c r="Q41" s="7"/>
    </row>
    <row r="42" s="17" customFormat="true" ht="12.75" hidden="false" customHeight="false" outlineLevel="0" collapsed="false">
      <c r="A42" s="128" t="s">
        <v>308</v>
      </c>
      <c r="B42" s="19" t="n">
        <v>0.0463704268975244</v>
      </c>
      <c r="C42" s="19" t="n">
        <v>0.0602837284950778</v>
      </c>
      <c r="D42" s="19" t="n">
        <v>0.0323248997921618</v>
      </c>
      <c r="E42" s="19"/>
      <c r="F42" s="19" t="n">
        <v>0.0289515527463673</v>
      </c>
      <c r="G42" s="19" t="n">
        <v>0.0470114853380227</v>
      </c>
      <c r="H42" s="19" t="n">
        <v>0.051407230426723</v>
      </c>
      <c r="I42" s="7"/>
      <c r="J42" s="7"/>
      <c r="K42" s="7"/>
      <c r="L42" s="7"/>
      <c r="M42" s="7"/>
      <c r="N42" s="7"/>
      <c r="O42" s="7"/>
      <c r="P42" s="7"/>
      <c r="Q42" s="7"/>
    </row>
    <row r="43" s="17" customFormat="true" ht="12.75" hidden="false" customHeight="false" outlineLevel="0" collapsed="false">
      <c r="A43" s="128" t="s">
        <v>309</v>
      </c>
      <c r="B43" s="19" t="n">
        <v>0.0922747906657538</v>
      </c>
      <c r="C43" s="19" t="n">
        <v>0.106684194715323</v>
      </c>
      <c r="D43" s="19" t="n">
        <v>0.0777284463828175</v>
      </c>
      <c r="E43" s="19"/>
      <c r="F43" s="19" t="n">
        <v>0.0833665087997654</v>
      </c>
      <c r="G43" s="19" t="n">
        <v>0.081300987113788</v>
      </c>
      <c r="H43" s="19" t="n">
        <v>0.106931935809069</v>
      </c>
      <c r="I43" s="7"/>
      <c r="J43" s="7"/>
      <c r="K43" s="7"/>
      <c r="L43" s="7"/>
      <c r="M43" s="7"/>
      <c r="N43" s="7"/>
      <c r="O43" s="7"/>
      <c r="P43" s="7"/>
      <c r="Q43" s="7"/>
    </row>
    <row r="44" s="17" customFormat="true" ht="12.75" hidden="false" customHeight="false" outlineLevel="0" collapsed="false">
      <c r="A44" s="128" t="s">
        <v>310</v>
      </c>
      <c r="B44" s="19" t="n">
        <v>0.000404437561402487</v>
      </c>
      <c r="C44" s="19" t="n">
        <v>0</v>
      </c>
      <c r="D44" s="19" t="n">
        <v>0.00081271870813651</v>
      </c>
      <c r="E44" s="19"/>
      <c r="F44" s="19" t="n">
        <v>0.00295170104194367</v>
      </c>
      <c r="G44" s="19" t="n">
        <v>0</v>
      </c>
      <c r="H44" s="19" t="n">
        <v>0</v>
      </c>
      <c r="I44" s="7"/>
      <c r="J44" s="7"/>
      <c r="K44" s="7"/>
      <c r="L44" s="7"/>
      <c r="M44" s="7"/>
      <c r="N44" s="7"/>
      <c r="O44" s="7"/>
      <c r="P44" s="7"/>
      <c r="Q44" s="7"/>
    </row>
    <row r="45" s="17" customFormat="true" ht="24" hidden="false" customHeight="false" outlineLevel="0" collapsed="false">
      <c r="A45" s="128" t="s">
        <v>311</v>
      </c>
      <c r="B45" s="19" t="n">
        <v>0.00207771782886581</v>
      </c>
      <c r="C45" s="19" t="n">
        <v>0.000947646268095693</v>
      </c>
      <c r="D45" s="19" t="n">
        <v>0.00321852906094515</v>
      </c>
      <c r="E45" s="19"/>
      <c r="F45" s="19" t="n">
        <v>0.00347445115876285</v>
      </c>
      <c r="G45" s="19" t="n">
        <v>0.00359214407700919</v>
      </c>
      <c r="H45" s="19" t="n">
        <v>0</v>
      </c>
      <c r="I45" s="7"/>
      <c r="J45" s="7"/>
      <c r="K45" s="7"/>
      <c r="L45" s="7"/>
      <c r="M45" s="7"/>
      <c r="N45" s="7"/>
      <c r="O45" s="7"/>
      <c r="P45" s="7"/>
      <c r="Q45" s="7"/>
    </row>
    <row r="46" s="17" customFormat="true" ht="12.75" hidden="false" customHeight="false" outlineLevel="0" collapsed="false">
      <c r="A46" s="128" t="s">
        <v>92</v>
      </c>
      <c r="B46" s="19" t="n">
        <v>0.00678145159590253</v>
      </c>
      <c r="C46" s="19" t="n">
        <v>0.00428428955439639</v>
      </c>
      <c r="D46" s="19" t="n">
        <v>0.0093023454969321</v>
      </c>
      <c r="E46" s="19"/>
      <c r="F46" s="19" t="n">
        <v>0.00690634452246717</v>
      </c>
      <c r="G46" s="19" t="n">
        <v>0.00564698657009632</v>
      </c>
      <c r="H46" s="19" t="n">
        <v>0.00795314554386771</v>
      </c>
      <c r="I46" s="7"/>
      <c r="J46" s="7"/>
      <c r="K46" s="7"/>
      <c r="L46" s="7"/>
      <c r="M46" s="7"/>
      <c r="N46" s="7"/>
      <c r="O46" s="7"/>
      <c r="P46" s="7"/>
      <c r="Q46" s="7"/>
    </row>
    <row r="47" s="22" customFormat="true" ht="12.75" hidden="false" customHeight="false" outlineLevel="0" collapsed="false">
      <c r="A47" s="113" t="s">
        <v>69</v>
      </c>
      <c r="B47" s="30" t="n">
        <v>1</v>
      </c>
      <c r="C47" s="30" t="n">
        <v>1</v>
      </c>
      <c r="D47" s="30" t="n">
        <v>1</v>
      </c>
      <c r="E47" s="30"/>
      <c r="F47" s="30" t="n">
        <v>1</v>
      </c>
      <c r="G47" s="30" t="n">
        <v>1</v>
      </c>
      <c r="H47" s="30" t="n">
        <v>1</v>
      </c>
      <c r="I47" s="7"/>
      <c r="J47" s="7"/>
      <c r="K47" s="7"/>
      <c r="L47" s="7"/>
      <c r="M47" s="7"/>
      <c r="N47" s="7"/>
      <c r="O47" s="7"/>
      <c r="P47" s="7"/>
      <c r="Q47" s="7"/>
    </row>
    <row r="48" s="35" customFormat="true" ht="12.75" hidden="false" customHeight="false" outlineLevel="0" collapsed="false">
      <c r="A48" s="31" t="s">
        <v>94</v>
      </c>
      <c r="B48" s="32"/>
      <c r="C48" s="33"/>
      <c r="D48" s="50"/>
      <c r="E48" s="34"/>
      <c r="F48" s="34"/>
      <c r="G48" s="45"/>
      <c r="H48" s="45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129" t="s">
        <v>233</v>
      </c>
    </row>
    <row r="51" customFormat="false" ht="12.75" hidden="false" customHeight="false" outlineLevel="0" collapsed="false">
      <c r="B51" s="131"/>
      <c r="C51" s="131"/>
      <c r="D51" s="131"/>
      <c r="E51" s="131"/>
      <c r="F51" s="131"/>
      <c r="G51" s="131"/>
      <c r="H51" s="131"/>
    </row>
    <row r="52" customFormat="false" ht="12.75" hidden="false" customHeight="false" outlineLevel="0" collapsed="false">
      <c r="B52" s="131"/>
      <c r="C52" s="131"/>
      <c r="D52" s="131"/>
      <c r="E52" s="131"/>
      <c r="F52" s="131"/>
      <c r="G52" s="131"/>
      <c r="H52" s="131"/>
    </row>
    <row r="53" customFormat="false" ht="12.75" hidden="false" customHeight="false" outlineLevel="0" collapsed="false">
      <c r="B53" s="131"/>
      <c r="C53" s="131"/>
      <c r="D53" s="131"/>
      <c r="E53" s="131"/>
      <c r="F53" s="131"/>
      <c r="G53" s="131"/>
      <c r="H53" s="131"/>
    </row>
    <row r="54" customFormat="false" ht="12.75" hidden="false" customHeight="false" outlineLevel="0" collapsed="false">
      <c r="B54" s="131"/>
      <c r="C54" s="131"/>
      <c r="D54" s="131"/>
      <c r="E54" s="131"/>
      <c r="F54" s="131"/>
      <c r="G54" s="131"/>
      <c r="H54" s="131"/>
    </row>
    <row r="55" customFormat="false" ht="12.75" hidden="false" customHeight="false" outlineLevel="0" collapsed="false">
      <c r="B55" s="131"/>
      <c r="C55" s="131"/>
      <c r="D55" s="131"/>
      <c r="E55" s="131"/>
      <c r="F55" s="131"/>
      <c r="G55" s="131"/>
      <c r="H55" s="131"/>
    </row>
    <row r="56" customFormat="false" ht="12.75" hidden="false" customHeight="false" outlineLevel="0" collapsed="false">
      <c r="B56" s="131"/>
      <c r="C56" s="131"/>
      <c r="D56" s="131"/>
      <c r="E56" s="131"/>
      <c r="F56" s="131"/>
      <c r="G56" s="131"/>
      <c r="H56" s="131"/>
    </row>
    <row r="57" customFormat="false" ht="12.75" hidden="false" customHeight="false" outlineLevel="0" collapsed="false">
      <c r="B57" s="131"/>
      <c r="C57" s="131"/>
      <c r="D57" s="131"/>
      <c r="E57" s="131"/>
      <c r="F57" s="131"/>
      <c r="G57" s="131"/>
      <c r="H57" s="131"/>
    </row>
    <row r="58" customFormat="false" ht="12.75" hidden="false" customHeight="false" outlineLevel="0" collapsed="false">
      <c r="B58" s="131"/>
      <c r="C58" s="131"/>
      <c r="D58" s="131"/>
      <c r="E58" s="131"/>
      <c r="F58" s="131"/>
      <c r="G58" s="131"/>
      <c r="H58" s="131"/>
    </row>
    <row r="59" customFormat="false" ht="12.75" hidden="false" customHeight="false" outlineLevel="0" collapsed="false">
      <c r="B59" s="131"/>
      <c r="C59" s="131"/>
      <c r="D59" s="131"/>
      <c r="E59" s="131"/>
      <c r="F59" s="131"/>
      <c r="G59" s="131"/>
      <c r="H59" s="131"/>
    </row>
    <row r="60" customFormat="false" ht="12.75" hidden="false" customHeight="false" outlineLevel="0" collapsed="false">
      <c r="B60" s="131"/>
      <c r="C60" s="131"/>
      <c r="D60" s="131"/>
      <c r="E60" s="131"/>
      <c r="F60" s="131"/>
      <c r="G60" s="131"/>
      <c r="H60" s="131"/>
    </row>
    <row r="61" customFormat="false" ht="12.75" hidden="false" customHeight="false" outlineLevel="0" collapsed="false">
      <c r="B61" s="131"/>
      <c r="C61" s="131"/>
      <c r="D61" s="131"/>
      <c r="E61" s="131"/>
      <c r="F61" s="131"/>
      <c r="G61" s="131"/>
      <c r="H61" s="131"/>
    </row>
    <row r="62" customFormat="false" ht="12.75" hidden="false" customHeight="false" outlineLevel="0" collapsed="false">
      <c r="B62" s="131"/>
      <c r="C62" s="131"/>
      <c r="D62" s="131"/>
      <c r="E62" s="131"/>
      <c r="F62" s="131"/>
      <c r="G62" s="131"/>
      <c r="H62" s="131"/>
    </row>
    <row r="63" customFormat="false" ht="12.75" hidden="false" customHeight="false" outlineLevel="0" collapsed="false">
      <c r="B63" s="131"/>
      <c r="C63" s="131"/>
      <c r="D63" s="131"/>
      <c r="E63" s="131"/>
      <c r="F63" s="131"/>
      <c r="G63" s="131"/>
      <c r="H63" s="131"/>
    </row>
    <row r="64" customFormat="false" ht="12.75" hidden="false" customHeight="false" outlineLevel="0" collapsed="false">
      <c r="B64" s="131"/>
      <c r="C64" s="131"/>
      <c r="D64" s="131"/>
      <c r="E64" s="131"/>
      <c r="F64" s="131"/>
      <c r="G64" s="131"/>
      <c r="H64" s="131"/>
    </row>
    <row r="65" customFormat="false" ht="12.75" hidden="false" customHeight="false" outlineLevel="0" collapsed="false">
      <c r="B65" s="131"/>
      <c r="C65" s="131"/>
      <c r="D65" s="131"/>
      <c r="E65" s="131"/>
      <c r="F65" s="131"/>
      <c r="G65" s="131"/>
      <c r="H65" s="131"/>
    </row>
    <row r="66" customFormat="false" ht="12.75" hidden="false" customHeight="false" outlineLevel="0" collapsed="false">
      <c r="B66" s="131"/>
      <c r="C66" s="131"/>
      <c r="D66" s="131"/>
      <c r="E66" s="131"/>
      <c r="F66" s="131"/>
      <c r="G66" s="131"/>
      <c r="H66" s="131"/>
    </row>
    <row r="67" customFormat="false" ht="12.75" hidden="false" customHeight="false" outlineLevel="0" collapsed="false">
      <c r="B67" s="131"/>
      <c r="C67" s="131"/>
      <c r="D67" s="131"/>
      <c r="E67" s="131"/>
      <c r="F67" s="131"/>
      <c r="G67" s="131"/>
      <c r="H67" s="131"/>
    </row>
    <row r="68" customFormat="false" ht="12.75" hidden="false" customHeight="fals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.75" hidden="false" customHeight="false" outlineLevel="0" collapsed="false">
      <c r="B69" s="131"/>
      <c r="C69" s="131"/>
      <c r="D69" s="131"/>
      <c r="E69" s="131"/>
      <c r="F69" s="131"/>
      <c r="G69" s="131"/>
      <c r="H69" s="131"/>
    </row>
  </sheetData>
  <mergeCells count="8">
    <mergeCell ref="A1:H1"/>
    <mergeCell ref="A3:A4"/>
    <mergeCell ref="B3:B4"/>
    <mergeCell ref="C3:D3"/>
    <mergeCell ref="F3:H3"/>
    <mergeCell ref="B6:H6"/>
    <mergeCell ref="B7:H7"/>
    <mergeCell ref="B28:H2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8.7"/>
    <col collapsed="false" customWidth="true" hidden="false" outlineLevel="0" max="2" min="2" style="15" width="8.85"/>
    <col collapsed="false" customWidth="true" hidden="false" outlineLevel="0" max="14" min="3" style="7" width="10.41"/>
    <col collapsed="false" customWidth="true" hidden="false" outlineLevel="0" max="56" min="15" style="0" width="9.06"/>
    <col collapsed="false" customWidth="false" hidden="false" outlineLevel="0" max="257" min="57" style="7" width="9.14"/>
  </cols>
  <sheetData>
    <row r="1" customFormat="false" ht="20.1" hidden="false" customHeight="true" outlineLevel="0" collapsed="false">
      <c r="A1" s="10" t="s">
        <v>31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20.1" hidden="false" customHeight="true" outlineLevel="0" collapsed="false">
      <c r="A3" s="124" t="s">
        <v>63</v>
      </c>
      <c r="B3" s="125" t="s">
        <v>69</v>
      </c>
      <c r="C3" s="126" t="s">
        <v>197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48" hidden="false" customHeight="true" outlineLevel="0" collapsed="false">
      <c r="A4" s="124"/>
      <c r="B4" s="125"/>
      <c r="C4" s="65" t="s">
        <v>179</v>
      </c>
      <c r="D4" s="65" t="s">
        <v>180</v>
      </c>
      <c r="E4" s="65" t="s">
        <v>181</v>
      </c>
      <c r="F4" s="65" t="s">
        <v>182</v>
      </c>
      <c r="G4" s="65" t="s">
        <v>183</v>
      </c>
      <c r="H4" s="65" t="s">
        <v>184</v>
      </c>
      <c r="I4" s="65" t="s">
        <v>185</v>
      </c>
      <c r="J4" s="65" t="s">
        <v>186</v>
      </c>
      <c r="K4" s="65" t="s">
        <v>187</v>
      </c>
      <c r="L4" s="65" t="s">
        <v>188</v>
      </c>
      <c r="M4" s="65" t="s">
        <v>189</v>
      </c>
      <c r="N4" s="65" t="s">
        <v>190</v>
      </c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true" outlineLevel="0" collapsed="false">
      <c r="B6" s="25" t="s">
        <v>31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12.75" hidden="false" customHeight="true" outlineLevel="0" collapsed="false">
      <c r="B7" s="127" t="s">
        <v>294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17" customFormat="true" ht="12.75" hidden="false" customHeight="false" outlineLevel="0" collapsed="false">
      <c r="A8" s="128" t="s">
        <v>220</v>
      </c>
      <c r="B8" s="104" t="n">
        <v>773675.468163589</v>
      </c>
      <c r="C8" s="111" t="n">
        <v>89100.507246598</v>
      </c>
      <c r="D8" s="111" t="n">
        <v>46191.1769230769</v>
      </c>
      <c r="E8" s="111" t="n">
        <v>122779.324651228</v>
      </c>
      <c r="F8" s="111" t="n">
        <v>21400.2490713046</v>
      </c>
      <c r="G8" s="111" t="n">
        <v>47750.6280113298</v>
      </c>
      <c r="H8" s="111" t="n">
        <v>70867.6775697912</v>
      </c>
      <c r="I8" s="111" t="n">
        <v>94527.2166364031</v>
      </c>
      <c r="J8" s="111" t="n">
        <v>44558.3612102886</v>
      </c>
      <c r="K8" s="111" t="n">
        <v>72848.0897699719</v>
      </c>
      <c r="L8" s="111" t="n">
        <v>53812.1168360247</v>
      </c>
      <c r="M8" s="111" t="n">
        <v>57214.9249155166</v>
      </c>
      <c r="N8" s="111" t="n">
        <v>52625.195322055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17" customFormat="true" ht="12.75" hidden="false" customHeight="false" outlineLevel="0" collapsed="false">
      <c r="A9" s="128" t="s">
        <v>221</v>
      </c>
      <c r="B9" s="104" t="n">
        <v>16014.344932532</v>
      </c>
      <c r="C9" s="111" t="n">
        <v>2201.68085106383</v>
      </c>
      <c r="D9" s="111" t="n">
        <v>0</v>
      </c>
      <c r="E9" s="111" t="n">
        <v>5182.18216504365</v>
      </c>
      <c r="F9" s="111" t="n">
        <v>692.359259259259</v>
      </c>
      <c r="G9" s="111" t="n">
        <v>1406.7602862254</v>
      </c>
      <c r="H9" s="111" t="n">
        <v>0</v>
      </c>
      <c r="I9" s="111" t="n">
        <v>817.819999999999</v>
      </c>
      <c r="J9" s="111" t="n">
        <v>4328.96304830176</v>
      </c>
      <c r="K9" s="111" t="n">
        <v>0</v>
      </c>
      <c r="L9" s="111" t="n">
        <v>691.882352941176</v>
      </c>
      <c r="M9" s="111" t="n">
        <v>0</v>
      </c>
      <c r="N9" s="111" t="n">
        <v>692.6969696969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17" customFormat="true" ht="12.75" hidden="false" customHeight="false" outlineLevel="0" collapsed="false">
      <c r="A10" s="128" t="s">
        <v>222</v>
      </c>
      <c r="B10" s="104" t="n">
        <v>239819.347185369</v>
      </c>
      <c r="C10" s="111" t="n">
        <v>31545.8019353902</v>
      </c>
      <c r="D10" s="111" t="n">
        <v>12759.2396769897</v>
      </c>
      <c r="E10" s="111" t="n">
        <v>39115.6838297305</v>
      </c>
      <c r="F10" s="111" t="n">
        <v>4973.26431446401</v>
      </c>
      <c r="G10" s="111" t="n">
        <v>16372.1886404293</v>
      </c>
      <c r="H10" s="111" t="n">
        <v>14974.0247029365</v>
      </c>
      <c r="I10" s="111" t="n">
        <v>34433.5522666088</v>
      </c>
      <c r="J10" s="111" t="n">
        <v>17541.3352204739</v>
      </c>
      <c r="K10" s="111" t="n">
        <v>18410.2969883906</v>
      </c>
      <c r="L10" s="111" t="n">
        <v>18872.2068797812</v>
      </c>
      <c r="M10" s="111" t="n">
        <v>16872.2632705027</v>
      </c>
      <c r="N10" s="111" t="n">
        <v>13949.489459671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17" customFormat="true" ht="12.75" hidden="false" customHeight="false" outlineLevel="0" collapsed="false">
      <c r="A11" s="128" t="s">
        <v>223</v>
      </c>
      <c r="B11" s="104" t="n">
        <v>92448.3243827177</v>
      </c>
      <c r="C11" s="111" t="n">
        <v>9365.8662044859</v>
      </c>
      <c r="D11" s="111" t="n">
        <v>2598.80844155844</v>
      </c>
      <c r="E11" s="111" t="n">
        <v>20886.7857886396</v>
      </c>
      <c r="F11" s="111" t="n">
        <v>3159.23397677338</v>
      </c>
      <c r="G11" s="111" t="n">
        <v>2039.54941860465</v>
      </c>
      <c r="H11" s="111" t="n">
        <v>6394.63775984813</v>
      </c>
      <c r="I11" s="111" t="n">
        <v>12088.0659187621</v>
      </c>
      <c r="J11" s="111" t="n">
        <v>6471.42733401604</v>
      </c>
      <c r="K11" s="111" t="n">
        <v>7760.4120355243</v>
      </c>
      <c r="L11" s="111" t="n">
        <v>8353.27364577024</v>
      </c>
      <c r="M11" s="111" t="n">
        <v>7142.94317727091</v>
      </c>
      <c r="N11" s="111" t="n">
        <v>6187.3206814640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2" customFormat="true" ht="12.75" hidden="false" customHeight="false" outlineLevel="0" collapsed="false">
      <c r="A12" s="128" t="s">
        <v>224</v>
      </c>
      <c r="B12" s="104" t="n">
        <v>2634.20142106889</v>
      </c>
      <c r="C12" s="111" t="n">
        <v>0</v>
      </c>
      <c r="D12" s="111" t="n">
        <v>666.74358974359</v>
      </c>
      <c r="E12" s="111" t="n">
        <v>1224.4578313253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742.999999999999</v>
      </c>
      <c r="L12" s="111" t="n">
        <v>0</v>
      </c>
      <c r="M12" s="111" t="n">
        <v>0</v>
      </c>
      <c r="N12" s="111" t="n"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17" customFormat="true" ht="12.75" hidden="false" customHeight="false" outlineLevel="0" collapsed="false">
      <c r="A13" s="128" t="s">
        <v>225</v>
      </c>
      <c r="B13" s="104" t="n">
        <v>5581.43144257703</v>
      </c>
      <c r="C13" s="111" t="n">
        <v>0</v>
      </c>
      <c r="D13" s="111" t="n">
        <v>796.535714285714</v>
      </c>
      <c r="E13" s="111" t="n">
        <v>0</v>
      </c>
      <c r="F13" s="111" t="n">
        <v>391.575</v>
      </c>
      <c r="G13" s="111" t="n">
        <v>904.5</v>
      </c>
      <c r="H13" s="111" t="n">
        <v>0</v>
      </c>
      <c r="I13" s="111" t="n">
        <v>0</v>
      </c>
      <c r="J13" s="111" t="n">
        <v>680.428571428571</v>
      </c>
      <c r="K13" s="111" t="n">
        <v>742.999999999999</v>
      </c>
      <c r="L13" s="111" t="n">
        <v>0</v>
      </c>
      <c r="M13" s="111" t="n">
        <v>2065.39215686274</v>
      </c>
      <c r="N13" s="111" t="n"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17" customFormat="true" ht="12.75" hidden="false" customHeight="true" outlineLevel="0" collapsed="false">
      <c r="A14" s="128" t="s">
        <v>226</v>
      </c>
      <c r="B14" s="104" t="n">
        <v>2998.98353264383</v>
      </c>
      <c r="C14" s="111" t="n">
        <v>0</v>
      </c>
      <c r="D14" s="111" t="n">
        <v>502.514285714285</v>
      </c>
      <c r="E14" s="111" t="n">
        <v>659.164835164835</v>
      </c>
      <c r="F14" s="111" t="n">
        <v>377.029411764706</v>
      </c>
      <c r="G14" s="111" t="n">
        <v>0</v>
      </c>
      <c r="H14" s="111" t="n">
        <v>0</v>
      </c>
      <c r="I14" s="111" t="n">
        <v>0</v>
      </c>
      <c r="J14" s="111" t="n">
        <v>0</v>
      </c>
      <c r="K14" s="111" t="n">
        <v>742.999999999999</v>
      </c>
      <c r="L14" s="111" t="n">
        <v>0</v>
      </c>
      <c r="M14" s="111" t="n">
        <v>0</v>
      </c>
      <c r="N14" s="111" t="n">
        <v>717.27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17" customFormat="true" ht="12.75" hidden="false" customHeight="true" outlineLevel="0" collapsed="false">
      <c r="A15" s="128" t="s">
        <v>227</v>
      </c>
      <c r="B15" s="104" t="n">
        <v>14615.0859645469</v>
      </c>
      <c r="C15" s="111" t="n">
        <v>2336.78214616096</v>
      </c>
      <c r="D15" s="111" t="n">
        <v>3679.14090909091</v>
      </c>
      <c r="E15" s="111" t="n">
        <v>0</v>
      </c>
      <c r="F15" s="111" t="n">
        <v>377.029411764706</v>
      </c>
      <c r="G15" s="111" t="n">
        <v>646.923076923076</v>
      </c>
      <c r="H15" s="111" t="n">
        <v>1951.84</v>
      </c>
      <c r="I15" s="111" t="n">
        <v>0</v>
      </c>
      <c r="J15" s="111" t="n">
        <v>1462.03571428571</v>
      </c>
      <c r="K15" s="111" t="n">
        <v>0</v>
      </c>
      <c r="L15" s="111" t="n">
        <v>0</v>
      </c>
      <c r="M15" s="111" t="n">
        <v>2009.50970632155</v>
      </c>
      <c r="N15" s="111" t="n">
        <v>2151.82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17" customFormat="true" ht="12.75" hidden="false" customHeight="true" outlineLevel="0" collapsed="false">
      <c r="A16" s="128" t="s">
        <v>228</v>
      </c>
      <c r="B16" s="104" t="n">
        <v>65162.8326539112</v>
      </c>
      <c r="C16" s="111" t="n">
        <v>7340.72173550271</v>
      </c>
      <c r="D16" s="111" t="n">
        <v>3552.52086247086</v>
      </c>
      <c r="E16" s="111" t="n">
        <v>9884.98638016838</v>
      </c>
      <c r="F16" s="111" t="n">
        <v>3915.86715686274</v>
      </c>
      <c r="G16" s="111" t="n">
        <v>3989.40833333333</v>
      </c>
      <c r="H16" s="111" t="n">
        <v>6188.01277027027</v>
      </c>
      <c r="I16" s="111" t="n">
        <v>4303.55413926499</v>
      </c>
      <c r="J16" s="111" t="n">
        <v>3317.47195052195</v>
      </c>
      <c r="K16" s="111" t="n">
        <v>5576.82307995662</v>
      </c>
      <c r="L16" s="111" t="n">
        <v>6691.94536045479</v>
      </c>
      <c r="M16" s="111" t="n">
        <v>6240.27065091033</v>
      </c>
      <c r="N16" s="111" t="n">
        <v>4161.25023419426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17" customFormat="true" ht="12.75" hidden="false" customHeight="true" outlineLevel="0" collapsed="false">
      <c r="A17" s="128" t="s">
        <v>229</v>
      </c>
      <c r="B17" s="104" t="n">
        <v>4028.67672520545</v>
      </c>
      <c r="C17" s="111" t="n">
        <v>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1275.64047619048</v>
      </c>
      <c r="K17" s="111" t="n">
        <v>2753.03624901497</v>
      </c>
      <c r="L17" s="111" t="n">
        <v>0</v>
      </c>
      <c r="M17" s="111" t="n">
        <v>0</v>
      </c>
      <c r="N17" s="111" t="n"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17" customFormat="true" ht="12.75" hidden="false" customHeight="false" outlineLevel="0" collapsed="false">
      <c r="A18" s="128" t="s">
        <v>230</v>
      </c>
      <c r="B18" s="104" t="n">
        <v>6056.69411098395</v>
      </c>
      <c r="C18" s="111" t="n">
        <v>1601.1914893617</v>
      </c>
      <c r="D18" s="111" t="n">
        <v>0</v>
      </c>
      <c r="E18" s="111" t="n">
        <v>2611.39344262296</v>
      </c>
      <c r="F18" s="111" t="n">
        <v>391.575</v>
      </c>
      <c r="G18" s="111" t="n">
        <v>759.837209302325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  <c r="N18" s="111" t="n">
        <v>692.6969696969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17" customFormat="true" ht="12.75" hidden="false" customHeight="false" outlineLevel="0" collapsed="false">
      <c r="A19" s="128" t="s">
        <v>231</v>
      </c>
      <c r="B19" s="104" t="n">
        <v>1640.94424094424</v>
      </c>
      <c r="C19" s="111" t="n">
        <v>0</v>
      </c>
      <c r="D19" s="111" t="n">
        <v>0</v>
      </c>
      <c r="E19" s="111" t="n">
        <v>0</v>
      </c>
      <c r="F19" s="111" t="n">
        <v>348.592592592593</v>
      </c>
      <c r="G19" s="111" t="n">
        <v>0</v>
      </c>
      <c r="H19" s="111" t="n">
        <v>0</v>
      </c>
      <c r="I19" s="111" t="n">
        <v>0</v>
      </c>
      <c r="J19" s="111" t="n">
        <v>680.428571428571</v>
      </c>
      <c r="K19" s="111" t="n">
        <v>611.923076923077</v>
      </c>
      <c r="L19" s="111" t="n">
        <v>0</v>
      </c>
      <c r="M19" s="111" t="n">
        <v>0</v>
      </c>
      <c r="N19" s="111" t="n"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17" customFormat="true" ht="12.75" hidden="false" customHeight="false" outlineLevel="0" collapsed="false">
      <c r="A20" s="160" t="s">
        <v>315</v>
      </c>
      <c r="B20" s="104" t="n">
        <v>147493.771032813</v>
      </c>
      <c r="C20" s="111" t="n">
        <v>18409.1984172067</v>
      </c>
      <c r="D20" s="111" t="n">
        <v>6779.18899433899</v>
      </c>
      <c r="E20" s="111" t="n">
        <v>15612.6414962323</v>
      </c>
      <c r="F20" s="111" t="n">
        <v>3210.18738783649</v>
      </c>
      <c r="G20" s="111" t="n">
        <v>14126.9758497317</v>
      </c>
      <c r="H20" s="111" t="n">
        <v>7819.91755533323</v>
      </c>
      <c r="I20" s="111" t="n">
        <v>12529.7655125725</v>
      </c>
      <c r="J20" s="111" t="n">
        <v>9096.93804518804</v>
      </c>
      <c r="K20" s="111" t="n">
        <v>26049.4912869802</v>
      </c>
      <c r="L20" s="111" t="n">
        <v>10861.1939338339</v>
      </c>
      <c r="M20" s="111" t="n">
        <v>14367.9451762247</v>
      </c>
      <c r="N20" s="111" t="n">
        <v>8630.32737733391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17" customFormat="true" ht="12.75" hidden="false" customHeight="false" outlineLevel="0" collapsed="false">
      <c r="A21" s="128" t="s">
        <v>92</v>
      </c>
      <c r="B21" s="104" t="n">
        <v>12548.8943573511</v>
      </c>
      <c r="C21" s="111" t="n">
        <v>3202.3829787234</v>
      </c>
      <c r="D21" s="111" t="n">
        <v>1333.48717948718</v>
      </c>
      <c r="E21" s="111" t="n">
        <v>0</v>
      </c>
      <c r="F21" s="111" t="n">
        <v>431.983050847458</v>
      </c>
      <c r="G21" s="111" t="n">
        <v>830.266666666666</v>
      </c>
      <c r="H21" s="111" t="n">
        <v>3288.47217845278</v>
      </c>
      <c r="I21" s="111" t="n">
        <v>1700.96818181818</v>
      </c>
      <c r="J21" s="111" t="n">
        <v>0</v>
      </c>
      <c r="K21" s="111" t="n">
        <v>962.185185185184</v>
      </c>
      <c r="L21" s="111" t="n">
        <v>0</v>
      </c>
      <c r="M21" s="111" t="n">
        <v>0</v>
      </c>
      <c r="N21" s="111" t="n">
        <v>799.148936170213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159" customFormat="true" ht="12.75" hidden="false" customHeight="false" outlineLevel="0" collapsed="false">
      <c r="A22" s="106" t="s">
        <v>69</v>
      </c>
      <c r="B22" s="107" t="n">
        <f aca="false">SUM(B8:B21)</f>
        <v>1384719.00014625</v>
      </c>
      <c r="C22" s="107" t="n">
        <f aca="false">SUM(C8:C21)</f>
        <v>165104.133004493</v>
      </c>
      <c r="D22" s="107" t="n">
        <f aca="false">SUM(D8:D21)</f>
        <v>78859.3565767566</v>
      </c>
      <c r="E22" s="107" t="n">
        <f aca="false">SUM(E8:E21)</f>
        <v>217956.620420156</v>
      </c>
      <c r="F22" s="107" t="n">
        <f aca="false">SUM(F8:F21)</f>
        <v>39668.94563347</v>
      </c>
      <c r="G22" s="107" t="n">
        <f aca="false">SUM(G8:G21)</f>
        <v>88827.0374925462</v>
      </c>
      <c r="H22" s="107" t="n">
        <f aca="false">SUM(H8:H21)</f>
        <v>111484.582536632</v>
      </c>
      <c r="I22" s="107" t="n">
        <f aca="false">SUM(I8:I21)</f>
        <v>160400.94265543</v>
      </c>
      <c r="J22" s="107" t="n">
        <f aca="false">SUM(J8:J21)</f>
        <v>89413.0301421237</v>
      </c>
      <c r="K22" s="107" t="n">
        <f aca="false">SUM(K8:K21)</f>
        <v>137201.257671947</v>
      </c>
      <c r="L22" s="107" t="n">
        <f aca="false">SUM(L8:L21)</f>
        <v>99282.619008806</v>
      </c>
      <c r="M22" s="107" t="n">
        <f aca="false">SUM(M8:M21)</f>
        <v>105913.24905361</v>
      </c>
      <c r="N22" s="107" t="n">
        <f aca="false">SUM(N8:N21)</f>
        <v>90607.2259502834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159" customFormat="true" ht="12.75" hidden="false" customHeight="false" outlineLevel="0" collapsed="false">
      <c r="A23" s="106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46" customFormat="true" ht="17.25" hidden="false" customHeight="true" outlineLevel="0" collapsed="false">
      <c r="B24" s="127" t="s">
        <v>232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17" customFormat="true" ht="12.75" hidden="false" customHeight="false" outlineLevel="0" collapsed="false">
      <c r="A25" s="128" t="s">
        <v>220</v>
      </c>
      <c r="B25" s="19" t="n">
        <v>0.558723804672192</v>
      </c>
      <c r="C25" s="19" t="n">
        <v>0.539662488304718</v>
      </c>
      <c r="D25" s="19" t="n">
        <v>0.585741235133176</v>
      </c>
      <c r="E25" s="19" t="n">
        <v>0.563320005671524</v>
      </c>
      <c r="F25" s="19" t="n">
        <v>0.539471083225578</v>
      </c>
      <c r="G25" s="19" t="n">
        <v>0.537568620537826</v>
      </c>
      <c r="H25" s="19" t="n">
        <v>0.635672448668005</v>
      </c>
      <c r="I25" s="19" t="n">
        <v>0.589318336111433</v>
      </c>
      <c r="J25" s="19" t="n">
        <v>0.498343039481631</v>
      </c>
      <c r="K25" s="19" t="n">
        <v>0.530957886291059</v>
      </c>
      <c r="L25" s="19" t="n">
        <v>0.542009441060895</v>
      </c>
      <c r="M25" s="19" t="n">
        <v>0.540205549605569</v>
      </c>
      <c r="N25" s="19" t="n">
        <v>0.58080572239272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17" customFormat="true" ht="12.75" hidden="false" customHeight="false" outlineLevel="0" collapsed="false">
      <c r="A26" s="128" t="s">
        <v>221</v>
      </c>
      <c r="B26" s="19" t="n">
        <v>0.0115650503321184</v>
      </c>
      <c r="C26" s="19" t="n">
        <v>0.0133351044034973</v>
      </c>
      <c r="D26" s="19" t="n">
        <v>0</v>
      </c>
      <c r="E26" s="19" t="n">
        <v>0.023776209022942</v>
      </c>
      <c r="F26" s="19" t="n">
        <v>0.0174534323562937</v>
      </c>
      <c r="G26" s="19" t="n">
        <v>0.015837073102246</v>
      </c>
      <c r="H26" s="19" t="n">
        <v>0</v>
      </c>
      <c r="I26" s="19" t="n">
        <v>0.00509859846495307</v>
      </c>
      <c r="J26" s="19" t="n">
        <v>0.0484153488749994</v>
      </c>
      <c r="K26" s="19" t="n">
        <v>0</v>
      </c>
      <c r="L26" s="19" t="n">
        <v>0.00696881649425272</v>
      </c>
      <c r="M26" s="19" t="n">
        <v>0</v>
      </c>
      <c r="N26" s="19" t="n">
        <v>0.0076450521736208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17" customFormat="true" ht="12.75" hidden="false" customHeight="false" outlineLevel="0" collapsed="false">
      <c r="A27" s="128" t="s">
        <v>222</v>
      </c>
      <c r="B27" s="19" t="n">
        <v>0.17318990146018</v>
      </c>
      <c r="C27" s="19" t="n">
        <v>0.191066094841682</v>
      </c>
      <c r="D27" s="19" t="n">
        <v>0.161797410362722</v>
      </c>
      <c r="E27" s="19" t="n">
        <v>0.179465453971194</v>
      </c>
      <c r="F27" s="19" t="n">
        <v>0.125369208458818</v>
      </c>
      <c r="G27" s="19" t="n">
        <v>0.184315374041414</v>
      </c>
      <c r="H27" s="19" t="n">
        <v>0.134314757809819</v>
      </c>
      <c r="I27" s="19" t="n">
        <v>0.214671757513161</v>
      </c>
      <c r="J27" s="19" t="n">
        <v>0.196183209456068</v>
      </c>
      <c r="K27" s="19" t="n">
        <v>0.134184608077065</v>
      </c>
      <c r="L27" s="19" t="n">
        <v>0.190085707530613</v>
      </c>
      <c r="M27" s="19" t="n">
        <v>0.159302669130304</v>
      </c>
      <c r="N27" s="19" t="n">
        <v>0.15395559585198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17" customFormat="true" ht="12.75" hidden="false" customHeight="false" outlineLevel="0" collapsed="false">
      <c r="A28" s="128" t="s">
        <v>223</v>
      </c>
      <c r="B28" s="19" t="n">
        <v>0.0667632381537001</v>
      </c>
      <c r="C28" s="19" t="n">
        <v>0.0567270245393009</v>
      </c>
      <c r="D28" s="19" t="n">
        <v>0.0329549790205165</v>
      </c>
      <c r="E28" s="19" t="n">
        <v>0.0958300130933213</v>
      </c>
      <c r="F28" s="19" t="n">
        <v>0.0796399784850302</v>
      </c>
      <c r="G28" s="19" t="n">
        <v>0.0229609078066551</v>
      </c>
      <c r="H28" s="19" t="n">
        <v>0.0573589425044217</v>
      </c>
      <c r="I28" s="19" t="n">
        <v>0.0753615640821354</v>
      </c>
      <c r="J28" s="19" t="n">
        <v>0.0723767813676552</v>
      </c>
      <c r="K28" s="19" t="n">
        <v>0.056562251448742</v>
      </c>
      <c r="L28" s="19" t="n">
        <v>0.0841363143837828</v>
      </c>
      <c r="M28" s="19" t="n">
        <v>0.0674414508203351</v>
      </c>
      <c r="N28" s="19" t="n">
        <v>0.0682872763907272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2" customFormat="true" ht="12.75" hidden="false" customHeight="false" outlineLevel="0" collapsed="false">
      <c r="A29" s="128" t="s">
        <v>224</v>
      </c>
      <c r="B29" s="19" t="n">
        <v>0.00190233644572702</v>
      </c>
      <c r="C29" s="19" t="n">
        <v>0</v>
      </c>
      <c r="D29" s="19" t="n">
        <v>0.00845484440511032</v>
      </c>
      <c r="E29" s="19" t="n">
        <v>0.00561789694190022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.00541540225364799</v>
      </c>
      <c r="L29" s="19" t="n">
        <v>0</v>
      </c>
      <c r="M29" s="19" t="n">
        <v>0</v>
      </c>
      <c r="N29" s="19" t="n">
        <v>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17" customFormat="true" ht="12.75" hidden="false" customHeight="false" outlineLevel="0" collapsed="false">
      <c r="A30" s="128" t="s">
        <v>225</v>
      </c>
      <c r="B30" s="19" t="n">
        <v>0.00403073218608795</v>
      </c>
      <c r="C30" s="19" t="n">
        <v>0</v>
      </c>
      <c r="D30" s="19" t="n">
        <v>0.0101007128242343</v>
      </c>
      <c r="E30" s="19" t="n">
        <v>0</v>
      </c>
      <c r="F30" s="19" t="n">
        <v>0.00987107153333602</v>
      </c>
      <c r="G30" s="19" t="n">
        <v>0.0101827104171509</v>
      </c>
      <c r="H30" s="19" t="n">
        <v>0</v>
      </c>
      <c r="I30" s="19" t="n">
        <v>0</v>
      </c>
      <c r="J30" s="19" t="n">
        <v>0.00760994868809409</v>
      </c>
      <c r="K30" s="19" t="n">
        <v>0.00541540225364799</v>
      </c>
      <c r="L30" s="19" t="n">
        <v>0</v>
      </c>
      <c r="M30" s="19" t="n">
        <v>0.0195007912165674</v>
      </c>
      <c r="N30" s="19" t="n"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17" customFormat="true" ht="12.75" hidden="false" customHeight="true" outlineLevel="0" collapsed="false">
      <c r="A31" s="128" t="s">
        <v>226</v>
      </c>
      <c r="B31" s="19" t="n">
        <v>0.00216577047930091</v>
      </c>
      <c r="C31" s="19" t="n">
        <v>0</v>
      </c>
      <c r="D31" s="19" t="n">
        <v>0.00637228488194892</v>
      </c>
      <c r="E31" s="19" t="n">
        <v>0.00302429370529861</v>
      </c>
      <c r="F31" s="19" t="n">
        <v>0.00950439709813195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.00541540225364799</v>
      </c>
      <c r="L31" s="19" t="n">
        <v>0</v>
      </c>
      <c r="M31" s="19" t="n">
        <v>0</v>
      </c>
      <c r="N31" s="19" t="n">
        <v>0.0079163112265855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17" customFormat="true" ht="12.75" hidden="false" customHeight="true" outlineLevel="0" collapsed="false">
      <c r="A32" s="128" t="s">
        <v>227</v>
      </c>
      <c r="B32" s="19" t="n">
        <v>0.0105545500300085</v>
      </c>
      <c r="C32" s="19" t="n">
        <v>0.0141533837078286</v>
      </c>
      <c r="D32" s="19" t="n">
        <v>0.0466544626890263</v>
      </c>
      <c r="E32" s="19" t="n">
        <v>0</v>
      </c>
      <c r="F32" s="19" t="n">
        <v>0.00950439709813195</v>
      </c>
      <c r="G32" s="19" t="n">
        <v>0.00728295229903803</v>
      </c>
      <c r="H32" s="19" t="n">
        <v>0.017507712327475</v>
      </c>
      <c r="I32" s="19" t="n">
        <v>0</v>
      </c>
      <c r="J32" s="19" t="n">
        <v>0.0163514838045616</v>
      </c>
      <c r="K32" s="19" t="n">
        <v>0</v>
      </c>
      <c r="L32" s="19" t="n">
        <v>0</v>
      </c>
      <c r="M32" s="19" t="n">
        <v>0.0189731664761262</v>
      </c>
      <c r="N32" s="19" t="n">
        <v>0.023748933679756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17" customFormat="true" ht="12.75" hidden="false" customHeight="true" outlineLevel="0" collapsed="false">
      <c r="A33" s="128" t="s">
        <v>228</v>
      </c>
      <c r="B33" s="19" t="n">
        <v>0.0470585242544002</v>
      </c>
      <c r="C33" s="19" t="n">
        <v>0.0444611627941678</v>
      </c>
      <c r="D33" s="19" t="n">
        <v>0.0450488187665222</v>
      </c>
      <c r="E33" s="19" t="n">
        <v>0.0453529989642575</v>
      </c>
      <c r="F33" s="19" t="n">
        <v>0.0987136686980357</v>
      </c>
      <c r="G33" s="19" t="n">
        <v>0.0449120948525172</v>
      </c>
      <c r="H33" s="19" t="n">
        <v>0.0555055473095304</v>
      </c>
      <c r="I33" s="19" t="n">
        <v>0.0268299803481193</v>
      </c>
      <c r="J33" s="19" t="n">
        <v>0.0371027795976578</v>
      </c>
      <c r="K33" s="19" t="n">
        <v>0.0406470259426557</v>
      </c>
      <c r="L33" s="19" t="n">
        <v>0.0674029898411648</v>
      </c>
      <c r="M33" s="19" t="n">
        <v>0.0589186972042726</v>
      </c>
      <c r="N33" s="19" t="n">
        <v>0.045926251361867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17" customFormat="true" ht="12.75" hidden="false" customHeight="true" outlineLevel="0" collapsed="false">
      <c r="A34" s="128" t="s">
        <v>229</v>
      </c>
      <c r="B34" s="19" t="n">
        <v>0.00290938213802218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.0142668297245136</v>
      </c>
      <c r="K34" s="19" t="n">
        <v>0.0200656779371336</v>
      </c>
      <c r="L34" s="19" t="n">
        <v>0</v>
      </c>
      <c r="M34" s="19" t="n">
        <v>0</v>
      </c>
      <c r="N34" s="19" t="n">
        <v>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</row>
    <row r="35" s="17" customFormat="true" ht="12.75" hidden="false" customHeight="false" outlineLevel="0" collapsed="false">
      <c r="A35" s="128" t="s">
        <v>230</v>
      </c>
      <c r="B35" s="19" t="n">
        <v>0.00437395176230286</v>
      </c>
      <c r="C35" s="19" t="n">
        <v>0.00969807030401913</v>
      </c>
      <c r="D35" s="19" t="n">
        <v>0</v>
      </c>
      <c r="E35" s="19" t="n">
        <v>0.0119812531392208</v>
      </c>
      <c r="F35" s="19" t="n">
        <v>0.00987107153333602</v>
      </c>
      <c r="G35" s="19" t="n">
        <v>0.00855412080320799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.0076450521736208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</row>
    <row r="36" s="17" customFormat="true" ht="12.75" hidden="false" customHeight="false" outlineLevel="0" collapsed="false">
      <c r="A36" s="128" t="s">
        <v>231</v>
      </c>
      <c r="B36" s="19" t="n">
        <v>0.00118503771578994</v>
      </c>
      <c r="C36" s="19" t="n">
        <v>0</v>
      </c>
      <c r="D36" s="19" t="n">
        <v>0</v>
      </c>
      <c r="E36" s="19" t="n">
        <v>0</v>
      </c>
      <c r="F36" s="19" t="n">
        <v>0.00878754368249389</v>
      </c>
      <c r="G36" s="19" t="n">
        <v>0</v>
      </c>
      <c r="H36" s="19" t="n">
        <v>0</v>
      </c>
      <c r="I36" s="19" t="n">
        <v>0</v>
      </c>
      <c r="J36" s="19" t="n">
        <v>0.00760994868809409</v>
      </c>
      <c r="K36" s="19" t="n">
        <v>0.00446003985172065</v>
      </c>
      <c r="L36" s="19" t="n">
        <v>0</v>
      </c>
      <c r="M36" s="19" t="n">
        <v>0</v>
      </c>
      <c r="N36" s="19" t="n"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</row>
    <row r="37" s="17" customFormat="true" ht="12.75" hidden="false" customHeight="false" outlineLevel="0" collapsed="false">
      <c r="A37" s="160" t="s">
        <v>315</v>
      </c>
      <c r="B37" s="19" t="n">
        <v>0.106515308172441</v>
      </c>
      <c r="C37" s="19" t="n">
        <v>0.111500530496748</v>
      </c>
      <c r="D37" s="19" t="n">
        <v>0.0859655631065233</v>
      </c>
      <c r="E37" s="19" t="n">
        <v>0.0716318754903419</v>
      </c>
      <c r="F37" s="19" t="n">
        <v>0.0809244444633777</v>
      </c>
      <c r="G37" s="19" t="n">
        <v>0.159039142230958</v>
      </c>
      <c r="H37" s="19" t="n">
        <v>0.0701434886995584</v>
      </c>
      <c r="I37" s="19" t="n">
        <v>0.0781152860148007</v>
      </c>
      <c r="J37" s="19" t="n">
        <v>0.101740630316726</v>
      </c>
      <c r="K37" s="19" t="n">
        <v>0.189863356422472</v>
      </c>
      <c r="L37" s="19" t="n">
        <v>0.109396730689292</v>
      </c>
      <c r="M37" s="19" t="n">
        <v>0.135657675546826</v>
      </c>
      <c r="N37" s="19" t="n">
        <v>0.095249879762011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</row>
    <row r="38" s="17" customFormat="true" ht="12.75" hidden="false" customHeight="false" outlineLevel="0" collapsed="false">
      <c r="A38" s="128" t="s">
        <v>92</v>
      </c>
      <c r="B38" s="19" t="n">
        <v>0.00906241219772796</v>
      </c>
      <c r="C38" s="19" t="n">
        <v>0.0193961406080383</v>
      </c>
      <c r="D38" s="19" t="n">
        <v>0.0169096888102206</v>
      </c>
      <c r="E38" s="19" t="n">
        <v>0</v>
      </c>
      <c r="F38" s="19" t="n">
        <v>0.0108897033674366</v>
      </c>
      <c r="G38" s="19" t="n">
        <v>0.00934700390898815</v>
      </c>
      <c r="H38" s="19" t="n">
        <v>0.0294971026811913</v>
      </c>
      <c r="I38" s="19" t="n">
        <v>0.0106044774653985</v>
      </c>
      <c r="J38" s="19" t="n">
        <v>0</v>
      </c>
      <c r="K38" s="19" t="n">
        <v>0.00701294726820802</v>
      </c>
      <c r="L38" s="19" t="n">
        <v>0</v>
      </c>
      <c r="M38" s="19" t="n">
        <v>0</v>
      </c>
      <c r="N38" s="19" t="n">
        <v>0.008819924987094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2" customFormat="true" ht="12.75" hidden="false" customHeight="false" outlineLevel="0" collapsed="false">
      <c r="A39" s="113" t="s">
        <v>69</v>
      </c>
      <c r="B39" s="30" t="n">
        <v>1</v>
      </c>
      <c r="C39" s="30" t="n">
        <v>1</v>
      </c>
      <c r="D39" s="30" t="n">
        <v>1</v>
      </c>
      <c r="E39" s="30" t="n">
        <v>1</v>
      </c>
      <c r="F39" s="30" t="n">
        <v>1</v>
      </c>
      <c r="G39" s="30" t="n">
        <v>1</v>
      </c>
      <c r="H39" s="30" t="n">
        <v>1</v>
      </c>
      <c r="I39" s="30" t="n">
        <v>1</v>
      </c>
      <c r="J39" s="30" t="n">
        <v>1</v>
      </c>
      <c r="K39" s="30" t="n">
        <v>1</v>
      </c>
      <c r="L39" s="30" t="n">
        <v>1</v>
      </c>
      <c r="M39" s="30" t="n">
        <v>1</v>
      </c>
      <c r="N39" s="30" t="n">
        <v>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35" customFormat="true" ht="12.75" hidden="false" customHeight="false" outlineLevel="0" collapsed="false">
      <c r="A40" s="31" t="s">
        <v>94</v>
      </c>
      <c r="B40" s="32"/>
      <c r="C40" s="33"/>
      <c r="D40" s="50"/>
      <c r="E40" s="34"/>
      <c r="F40" s="34"/>
      <c r="G40" s="45"/>
      <c r="H40" s="45"/>
      <c r="I40" s="33"/>
      <c r="J40" s="3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customFormat="false" ht="12.75" hidden="false" customHeight="false" outlineLevel="0" collapsed="false">
      <c r="A41" s="129" t="s">
        <v>233</v>
      </c>
    </row>
    <row r="42" customFormat="false" ht="12.75" hidden="false" customHeight="fals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B43" s="131"/>
    </row>
  </sheetData>
  <mergeCells count="7">
    <mergeCell ref="A1:N1"/>
    <mergeCell ref="A3:A4"/>
    <mergeCell ref="B3:B4"/>
    <mergeCell ref="C3:N3"/>
    <mergeCell ref="B6:N6"/>
    <mergeCell ref="B7:N7"/>
    <mergeCell ref="B24:N2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8.7"/>
    <col collapsed="false" customWidth="true" hidden="false" outlineLevel="0" max="2" min="2" style="15" width="8.85"/>
    <col collapsed="false" customWidth="true" hidden="false" outlineLevel="0" max="4" min="3" style="7" width="8.56"/>
    <col collapsed="false" customWidth="true" hidden="false" outlineLevel="0" max="5" min="5" style="7" width="0.99"/>
    <col collapsed="false" customWidth="true" hidden="false" outlineLevel="0" max="8" min="6" style="7" width="8.56"/>
    <col collapsed="false" customWidth="false" hidden="false" outlineLevel="0" max="257" min="9" style="7" width="9.14"/>
  </cols>
  <sheetData>
    <row r="1" customFormat="false" ht="30" hidden="false" customHeight="true" outlineLevel="0" collapsed="false">
      <c r="A1" s="10" t="s">
        <v>316</v>
      </c>
      <c r="B1" s="10"/>
      <c r="C1" s="10"/>
      <c r="D1" s="10"/>
      <c r="E1" s="10"/>
      <c r="F1" s="10"/>
      <c r="G1" s="10"/>
      <c r="H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0.1" hidden="false" customHeight="true" outlineLevel="0" collapsed="false">
      <c r="A3" s="124" t="s">
        <v>63</v>
      </c>
      <c r="B3" s="125" t="s">
        <v>69</v>
      </c>
      <c r="C3" s="99" t="s">
        <v>210</v>
      </c>
      <c r="D3" s="99"/>
      <c r="E3" s="115"/>
      <c r="F3" s="99" t="s">
        <v>211</v>
      </c>
      <c r="G3" s="99"/>
      <c r="H3" s="99"/>
    </row>
    <row r="4" customFormat="false" ht="30" hidden="false" customHeight="true" outlineLevel="0" collapsed="false">
      <c r="A4" s="124"/>
      <c r="B4" s="125"/>
      <c r="C4" s="65" t="s">
        <v>67</v>
      </c>
      <c r="D4" s="65" t="s">
        <v>68</v>
      </c>
      <c r="E4" s="65"/>
      <c r="F4" s="65" t="s">
        <v>71</v>
      </c>
      <c r="G4" s="65" t="s">
        <v>72</v>
      </c>
      <c r="H4" s="65" t="s">
        <v>73</v>
      </c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25" t="s">
        <v>314</v>
      </c>
      <c r="C6" s="25"/>
      <c r="D6" s="25"/>
      <c r="E6" s="25"/>
      <c r="F6" s="25"/>
      <c r="G6" s="25"/>
      <c r="H6" s="25"/>
    </row>
    <row r="7" customFormat="false" ht="12.75" hidden="false" customHeight="true" outlineLevel="0" collapsed="false">
      <c r="B7" s="127" t="s">
        <v>294</v>
      </c>
      <c r="C7" s="127"/>
      <c r="D7" s="127"/>
      <c r="E7" s="127"/>
      <c r="F7" s="127"/>
      <c r="G7" s="127"/>
      <c r="H7" s="127"/>
    </row>
    <row r="8" s="17" customFormat="true" ht="12.75" hidden="false" customHeight="false" outlineLevel="0" collapsed="false">
      <c r="A8" s="128" t="s">
        <v>220</v>
      </c>
      <c r="B8" s="104" t="n">
        <v>773675.468163589</v>
      </c>
      <c r="C8" s="111" t="n">
        <v>383417.281411136</v>
      </c>
      <c r="D8" s="111" t="n">
        <v>390258.186752454</v>
      </c>
      <c r="E8" s="111"/>
      <c r="F8" s="111" t="n">
        <v>122156.184761202</v>
      </c>
      <c r="G8" s="111" t="n">
        <v>383224.080624377</v>
      </c>
      <c r="H8" s="111" t="n">
        <v>268295.202778011</v>
      </c>
      <c r="I8" s="7"/>
      <c r="J8" s="7"/>
      <c r="K8" s="7"/>
      <c r="L8" s="7"/>
      <c r="M8" s="7"/>
      <c r="N8" s="7"/>
      <c r="O8" s="7"/>
      <c r="P8" s="7"/>
      <c r="Q8" s="7"/>
      <c r="R8" s="7"/>
    </row>
    <row r="9" s="17" customFormat="true" ht="12.75" hidden="false" customHeight="false" outlineLevel="0" collapsed="false">
      <c r="A9" s="128" t="s">
        <v>221</v>
      </c>
      <c r="B9" s="104" t="n">
        <v>16014.344932532</v>
      </c>
      <c r="C9" s="111" t="n">
        <v>9236.13359110514</v>
      </c>
      <c r="D9" s="111" t="n">
        <v>6778.2113414269</v>
      </c>
      <c r="E9" s="111"/>
      <c r="F9" s="111" t="n">
        <v>3155.54913550061</v>
      </c>
      <c r="G9" s="111" t="n">
        <v>7170.49381393452</v>
      </c>
      <c r="H9" s="111" t="n">
        <v>5688.30198309692</v>
      </c>
      <c r="I9" s="7"/>
      <c r="J9" s="7"/>
      <c r="K9" s="7"/>
      <c r="L9" s="7"/>
      <c r="M9" s="7"/>
      <c r="N9" s="7"/>
      <c r="O9" s="7"/>
      <c r="P9" s="7"/>
      <c r="Q9" s="7"/>
      <c r="R9" s="7"/>
    </row>
    <row r="10" s="17" customFormat="true" ht="12.75" hidden="false" customHeight="false" outlineLevel="0" collapsed="false">
      <c r="A10" s="128" t="s">
        <v>222</v>
      </c>
      <c r="B10" s="104" t="n">
        <v>239819.347185369</v>
      </c>
      <c r="C10" s="111" t="n">
        <v>116593.945814328</v>
      </c>
      <c r="D10" s="111" t="n">
        <v>123225.401371041</v>
      </c>
      <c r="E10" s="111"/>
      <c r="F10" s="111" t="n">
        <v>25572.6186068018</v>
      </c>
      <c r="G10" s="111" t="n">
        <v>96263.8796278408</v>
      </c>
      <c r="H10" s="111" t="n">
        <v>117982.848950726</v>
      </c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17" customFormat="true" ht="12.75" hidden="false" customHeight="false" outlineLevel="0" collapsed="false">
      <c r="A11" s="128" t="s">
        <v>223</v>
      </c>
      <c r="B11" s="104" t="n">
        <v>92448.3243827177</v>
      </c>
      <c r="C11" s="111" t="n">
        <v>33498.490148629</v>
      </c>
      <c r="D11" s="111" t="n">
        <v>58949.8342340888</v>
      </c>
      <c r="E11" s="111"/>
      <c r="F11" s="111" t="n">
        <v>14946.0853502505</v>
      </c>
      <c r="G11" s="111" t="n">
        <v>43681.6102392031</v>
      </c>
      <c r="H11" s="111" t="n">
        <v>33820.6287932642</v>
      </c>
      <c r="I11" s="7"/>
      <c r="J11" s="7"/>
      <c r="K11" s="7"/>
      <c r="L11" s="7"/>
      <c r="M11" s="7"/>
      <c r="N11" s="7"/>
      <c r="O11" s="7"/>
      <c r="P11" s="7"/>
      <c r="Q11" s="7"/>
      <c r="R11" s="7"/>
    </row>
    <row r="12" s="22" customFormat="true" ht="12.75" hidden="false" customHeight="false" outlineLevel="0" collapsed="false">
      <c r="A12" s="128" t="s">
        <v>224</v>
      </c>
      <c r="B12" s="104" t="n">
        <v>2634.20142106889</v>
      </c>
      <c r="C12" s="111" t="n">
        <v>742.999999999999</v>
      </c>
      <c r="D12" s="111" t="n">
        <v>1891.20142106889</v>
      </c>
      <c r="E12" s="111"/>
      <c r="F12" s="111" t="n">
        <v>742.999999999999</v>
      </c>
      <c r="G12" s="111" t="n">
        <v>0</v>
      </c>
      <c r="H12" s="111" t="n">
        <v>1891.20142106889</v>
      </c>
      <c r="I12" s="7"/>
      <c r="J12" s="7"/>
      <c r="K12" s="7"/>
      <c r="L12" s="7"/>
      <c r="M12" s="7"/>
      <c r="N12" s="7"/>
      <c r="O12" s="7"/>
      <c r="P12" s="7"/>
      <c r="Q12" s="7"/>
      <c r="R12" s="7"/>
    </row>
    <row r="13" s="17" customFormat="true" ht="12.75" hidden="false" customHeight="false" outlineLevel="0" collapsed="false">
      <c r="A13" s="128" t="s">
        <v>225</v>
      </c>
      <c r="B13" s="104" t="n">
        <v>5581.43144257703</v>
      </c>
      <c r="C13" s="111" t="n">
        <v>1647.5</v>
      </c>
      <c r="D13" s="111" t="n">
        <v>3933.93144257703</v>
      </c>
      <c r="E13" s="111"/>
      <c r="F13" s="111" t="n">
        <v>742.999999999999</v>
      </c>
      <c r="G13" s="111" t="n">
        <v>2983.23179271709</v>
      </c>
      <c r="H13" s="111" t="n">
        <v>1855.19964985994</v>
      </c>
      <c r="I13" s="7"/>
      <c r="J13" s="7"/>
      <c r="K13" s="7"/>
      <c r="L13" s="7"/>
      <c r="M13" s="7"/>
      <c r="N13" s="7"/>
      <c r="O13" s="7"/>
      <c r="P13" s="7"/>
      <c r="Q13" s="7"/>
      <c r="R13" s="7"/>
    </row>
    <row r="14" s="17" customFormat="true" ht="12.75" hidden="false" customHeight="true" outlineLevel="0" collapsed="false">
      <c r="A14" s="128" t="s">
        <v>226</v>
      </c>
      <c r="B14" s="104" t="n">
        <v>2998.98353264383</v>
      </c>
      <c r="C14" s="111" t="n">
        <v>2998.98353264383</v>
      </c>
      <c r="D14" s="111" t="n">
        <v>0</v>
      </c>
      <c r="E14" s="111"/>
      <c r="F14" s="111" t="n">
        <v>1904.67912087912</v>
      </c>
      <c r="G14" s="111" t="n">
        <v>0</v>
      </c>
      <c r="H14" s="111" t="n">
        <v>1094.30441176471</v>
      </c>
      <c r="I14" s="7"/>
      <c r="J14" s="7"/>
      <c r="K14" s="7"/>
      <c r="L14" s="7"/>
      <c r="M14" s="7"/>
      <c r="N14" s="7"/>
      <c r="O14" s="7"/>
      <c r="P14" s="7"/>
      <c r="Q14" s="7"/>
      <c r="R14" s="7"/>
    </row>
    <row r="15" s="17" customFormat="true" ht="12.75" hidden="false" customHeight="true" outlineLevel="0" collapsed="false">
      <c r="A15" s="128" t="s">
        <v>227</v>
      </c>
      <c r="B15" s="104" t="n">
        <v>14615.0859645469</v>
      </c>
      <c r="C15" s="111" t="n">
        <v>10404.6745359755</v>
      </c>
      <c r="D15" s="111" t="n">
        <v>4210.41142857143</v>
      </c>
      <c r="E15" s="111"/>
      <c r="F15" s="111" t="n">
        <v>502.514285714285</v>
      </c>
      <c r="G15" s="111" t="n">
        <v>6769.64279793155</v>
      </c>
      <c r="H15" s="111" t="n">
        <v>7342.92888090108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s="17" customFormat="true" ht="12.75" hidden="false" customHeight="true" outlineLevel="0" collapsed="false">
      <c r="A16" s="128" t="s">
        <v>228</v>
      </c>
      <c r="B16" s="104" t="n">
        <v>65162.8326539112</v>
      </c>
      <c r="C16" s="111" t="n">
        <v>24380.6682039737</v>
      </c>
      <c r="D16" s="111" t="n">
        <v>40782.1644499376</v>
      </c>
      <c r="E16" s="111"/>
      <c r="F16" s="111" t="n">
        <v>7132.2788863886</v>
      </c>
      <c r="G16" s="111" t="n">
        <v>28314.1027345138</v>
      </c>
      <c r="H16" s="111" t="n">
        <v>29716.4510330089</v>
      </c>
      <c r="I16" s="7"/>
      <c r="J16" s="7"/>
      <c r="K16" s="7"/>
      <c r="L16" s="7"/>
      <c r="M16" s="7"/>
      <c r="N16" s="7"/>
      <c r="O16" s="7"/>
      <c r="P16" s="7"/>
      <c r="Q16" s="7"/>
      <c r="R16" s="7"/>
    </row>
    <row r="17" s="17" customFormat="true" ht="12.75" hidden="false" customHeight="true" outlineLevel="0" collapsed="false">
      <c r="A17" s="128" t="s">
        <v>229</v>
      </c>
      <c r="B17" s="104" t="n">
        <v>4028.67672520545</v>
      </c>
      <c r="C17" s="111" t="n">
        <v>1790.85106382979</v>
      </c>
      <c r="D17" s="111" t="n">
        <v>2237.82566137566</v>
      </c>
      <c r="E17" s="111"/>
      <c r="F17" s="111" t="n">
        <v>494.033333333333</v>
      </c>
      <c r="G17" s="111" t="n">
        <v>2572.45820668693</v>
      </c>
      <c r="H17" s="111" t="n">
        <v>962.185185185184</v>
      </c>
      <c r="I17" s="7"/>
      <c r="J17" s="7"/>
      <c r="K17" s="7"/>
      <c r="L17" s="7"/>
      <c r="M17" s="7"/>
      <c r="N17" s="7"/>
      <c r="O17" s="7"/>
      <c r="P17" s="7"/>
      <c r="Q17" s="7"/>
      <c r="R17" s="7"/>
    </row>
    <row r="18" s="17" customFormat="true" ht="12.75" hidden="false" customHeight="false" outlineLevel="0" collapsed="false">
      <c r="A18" s="128" t="s">
        <v>230</v>
      </c>
      <c r="B18" s="104" t="n">
        <v>6056.69411098395</v>
      </c>
      <c r="C18" s="111" t="n">
        <v>692.69696969697</v>
      </c>
      <c r="D18" s="111" t="n">
        <v>5363.99714128698</v>
      </c>
      <c r="E18" s="111"/>
      <c r="F18" s="111" t="n">
        <v>692.69696969697</v>
      </c>
      <c r="G18" s="111" t="n">
        <v>4212.58493198466</v>
      </c>
      <c r="H18" s="111" t="n">
        <v>1151.41220930232</v>
      </c>
      <c r="I18" s="7"/>
      <c r="J18" s="7"/>
      <c r="K18" s="7"/>
      <c r="L18" s="7"/>
      <c r="M18" s="7"/>
      <c r="N18" s="7"/>
      <c r="O18" s="7"/>
      <c r="P18" s="7"/>
      <c r="Q18" s="7"/>
      <c r="R18" s="7"/>
    </row>
    <row r="19" s="17" customFormat="true" ht="12.75" hidden="false" customHeight="false" outlineLevel="0" collapsed="false">
      <c r="A19" s="128" t="s">
        <v>231</v>
      </c>
      <c r="B19" s="104" t="n">
        <v>1640.94424094424</v>
      </c>
      <c r="C19" s="111" t="n">
        <v>0</v>
      </c>
      <c r="D19" s="111" t="n">
        <v>1640.94424094424</v>
      </c>
      <c r="E19" s="111"/>
      <c r="F19" s="111" t="n">
        <v>960.515669515669</v>
      </c>
      <c r="G19" s="111" t="n">
        <v>0</v>
      </c>
      <c r="H19" s="111" t="n">
        <v>680.428571428571</v>
      </c>
      <c r="I19" s="7"/>
      <c r="J19" s="7"/>
      <c r="K19" s="7"/>
      <c r="L19" s="7"/>
      <c r="M19" s="7"/>
      <c r="N19" s="7"/>
      <c r="O19" s="7"/>
      <c r="P19" s="7"/>
      <c r="Q19" s="7"/>
      <c r="R19" s="7"/>
    </row>
    <row r="20" s="17" customFormat="true" ht="12.75" hidden="false" customHeight="false" outlineLevel="0" collapsed="false">
      <c r="A20" s="160" t="s">
        <v>315</v>
      </c>
      <c r="B20" s="104" t="n">
        <v>147493.771032813</v>
      </c>
      <c r="C20" s="111" t="n">
        <v>74958.0227089464</v>
      </c>
      <c r="D20" s="111" t="n">
        <v>72535.7483238664</v>
      </c>
      <c r="E20" s="111"/>
      <c r="F20" s="111" t="n">
        <v>11544.3010355075</v>
      </c>
      <c r="G20" s="111" t="n">
        <v>49540.3041790985</v>
      </c>
      <c r="H20" s="111" t="n">
        <v>86409.1658182068</v>
      </c>
      <c r="I20" s="7"/>
      <c r="J20" s="7"/>
      <c r="K20" s="7"/>
      <c r="L20" s="7"/>
      <c r="M20" s="7"/>
      <c r="N20" s="7"/>
      <c r="O20" s="7"/>
      <c r="P20" s="7"/>
      <c r="Q20" s="7"/>
      <c r="R20" s="7"/>
    </row>
    <row r="21" s="17" customFormat="true" ht="12.75" hidden="false" customHeight="false" outlineLevel="0" collapsed="false">
      <c r="A21" s="128" t="s">
        <v>92</v>
      </c>
      <c r="B21" s="104" t="n">
        <v>12548.8943573511</v>
      </c>
      <c r="C21" s="111" t="n">
        <v>1911.74789314801</v>
      </c>
      <c r="D21" s="111" t="n">
        <v>10637.146464203</v>
      </c>
      <c r="E21" s="111"/>
      <c r="F21" s="111" t="n">
        <v>1297.45824524313</v>
      </c>
      <c r="G21" s="111" t="n">
        <v>4464.63269623753</v>
      </c>
      <c r="H21" s="111" t="n">
        <v>6786.80341587041</v>
      </c>
      <c r="I21" s="7"/>
      <c r="J21" s="7"/>
      <c r="K21" s="7"/>
      <c r="L21" s="7"/>
      <c r="M21" s="7"/>
      <c r="N21" s="7"/>
      <c r="O21" s="7"/>
      <c r="P21" s="7"/>
      <c r="Q21" s="7"/>
      <c r="R21" s="7"/>
    </row>
    <row r="22" s="159" customFormat="true" ht="12.75" hidden="false" customHeight="false" outlineLevel="0" collapsed="false">
      <c r="A22" s="106" t="s">
        <v>69</v>
      </c>
      <c r="B22" s="107" t="n">
        <f aca="false">SUM(B8:B21)</f>
        <v>1384719.00014625</v>
      </c>
      <c r="C22" s="107" t="n">
        <f aca="false">SUM(C8:C21)</f>
        <v>662273.995873412</v>
      </c>
      <c r="D22" s="107" t="n">
        <f aca="false">SUM(D8:D21)</f>
        <v>722445.004272842</v>
      </c>
      <c r="E22" s="107"/>
      <c r="F22" s="107" t="n">
        <f aca="false">SUM(F8:F21)</f>
        <v>191844.915400033</v>
      </c>
      <c r="G22" s="107" t="n">
        <f aca="false">SUM(G8:G21)</f>
        <v>629197.021644525</v>
      </c>
      <c r="H22" s="107" t="n">
        <f aca="false">SUM(H8:H21)</f>
        <v>563677.063101695</v>
      </c>
      <c r="I22" s="7"/>
      <c r="J22" s="7"/>
      <c r="K22" s="7"/>
      <c r="L22" s="7"/>
      <c r="M22" s="7"/>
      <c r="N22" s="7"/>
      <c r="O22" s="7"/>
      <c r="P22" s="7"/>
      <c r="Q22" s="7"/>
      <c r="R22" s="7"/>
    </row>
    <row r="23" s="159" customFormat="true" ht="12.75" hidden="false" customHeight="false" outlineLevel="0" collapsed="false">
      <c r="A23" s="106"/>
      <c r="B23" s="23"/>
      <c r="C23" s="23"/>
      <c r="D23" s="23"/>
      <c r="E23" s="23"/>
      <c r="F23" s="23"/>
      <c r="G23" s="23"/>
      <c r="H23" s="23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s="46" customFormat="true" ht="17.25" hidden="false" customHeight="true" outlineLevel="0" collapsed="false">
      <c r="B24" s="127" t="s">
        <v>232</v>
      </c>
      <c r="C24" s="127"/>
      <c r="D24" s="127"/>
      <c r="E24" s="127"/>
      <c r="F24" s="127"/>
      <c r="G24" s="127"/>
      <c r="H24" s="12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s="17" customFormat="true" ht="12.75" hidden="false" customHeight="false" outlineLevel="0" collapsed="false">
      <c r="A25" s="128" t="s">
        <v>220</v>
      </c>
      <c r="B25" s="19" t="n">
        <v>0.558723804672192</v>
      </c>
      <c r="C25" s="19" t="n">
        <v>0.578940565083613</v>
      </c>
      <c r="D25" s="19" t="n">
        <v>0.540190858050515</v>
      </c>
      <c r="E25" s="19"/>
      <c r="F25" s="19" t="n">
        <v>0.636744448016685</v>
      </c>
      <c r="G25" s="19" t="n">
        <v>0.609068491174272</v>
      </c>
      <c r="H25" s="19" t="n">
        <v>0.475973248408738</v>
      </c>
      <c r="I25" s="7"/>
      <c r="J25" s="7"/>
      <c r="K25" s="7"/>
      <c r="L25" s="7"/>
      <c r="M25" s="7"/>
      <c r="N25" s="7"/>
      <c r="O25" s="7"/>
      <c r="P25" s="7"/>
      <c r="Q25" s="7"/>
      <c r="R25" s="7"/>
    </row>
    <row r="26" s="17" customFormat="true" ht="12.75" hidden="false" customHeight="false" outlineLevel="0" collapsed="false">
      <c r="A26" s="128" t="s">
        <v>221</v>
      </c>
      <c r="B26" s="19" t="n">
        <v>0.0115650503321184</v>
      </c>
      <c r="C26" s="19" t="n">
        <v>0.0139460912683495</v>
      </c>
      <c r="D26" s="19" t="n">
        <v>0.00938232156266252</v>
      </c>
      <c r="E26" s="19"/>
      <c r="F26" s="19" t="n">
        <v>0.0164484376816591</v>
      </c>
      <c r="G26" s="19" t="n">
        <v>0.0113962615321876</v>
      </c>
      <c r="H26" s="19" t="n">
        <v>0.0100914199910786</v>
      </c>
      <c r="I26" s="7"/>
      <c r="J26" s="7"/>
      <c r="K26" s="7"/>
      <c r="L26" s="7"/>
      <c r="M26" s="7"/>
      <c r="N26" s="7"/>
      <c r="O26" s="7"/>
      <c r="P26" s="7"/>
      <c r="Q26" s="7"/>
      <c r="R26" s="7"/>
    </row>
    <row r="27" s="17" customFormat="true" ht="12.75" hidden="false" customHeight="false" outlineLevel="0" collapsed="false">
      <c r="A27" s="128" t="s">
        <v>222</v>
      </c>
      <c r="B27" s="19" t="n">
        <v>0.17318990146018</v>
      </c>
      <c r="C27" s="19" t="n">
        <v>0.176050919318617</v>
      </c>
      <c r="D27" s="19" t="n">
        <v>0.170567172092318</v>
      </c>
      <c r="E27" s="19"/>
      <c r="F27" s="19" t="n">
        <v>0.133298391325504</v>
      </c>
      <c r="G27" s="19" t="n">
        <v>0.152994811348975</v>
      </c>
      <c r="H27" s="19" t="n">
        <v>0.209309295470553</v>
      </c>
      <c r="I27" s="7"/>
      <c r="J27" s="7"/>
      <c r="K27" s="7"/>
      <c r="L27" s="7"/>
      <c r="M27" s="7"/>
      <c r="N27" s="7"/>
      <c r="O27" s="7"/>
      <c r="P27" s="7"/>
      <c r="Q27" s="7"/>
      <c r="R27" s="7"/>
    </row>
    <row r="28" s="17" customFormat="true" ht="12.75" hidden="false" customHeight="false" outlineLevel="0" collapsed="false">
      <c r="A28" s="128" t="s">
        <v>223</v>
      </c>
      <c r="B28" s="19" t="n">
        <v>0.0667632381537001</v>
      </c>
      <c r="C28" s="19" t="n">
        <v>0.0505810138362007</v>
      </c>
      <c r="D28" s="19" t="n">
        <v>0.0815976771732585</v>
      </c>
      <c r="E28" s="19"/>
      <c r="F28" s="19" t="n">
        <v>0.0779071226312412</v>
      </c>
      <c r="G28" s="19" t="n">
        <v>0.0694243754127014</v>
      </c>
      <c r="H28" s="19" t="n">
        <v>0.0600000088830339</v>
      </c>
      <c r="I28" s="7"/>
      <c r="J28" s="7"/>
      <c r="K28" s="7"/>
      <c r="L28" s="7"/>
      <c r="M28" s="7"/>
      <c r="N28" s="7"/>
      <c r="O28" s="7"/>
      <c r="P28" s="7"/>
      <c r="Q28" s="7"/>
      <c r="R28" s="7"/>
    </row>
    <row r="29" s="22" customFormat="true" ht="12.75" hidden="false" customHeight="false" outlineLevel="0" collapsed="false">
      <c r="A29" s="128" t="s">
        <v>224</v>
      </c>
      <c r="B29" s="19" t="n">
        <v>0.00190233644572702</v>
      </c>
      <c r="C29" s="19" t="n">
        <v>0.00112189215434939</v>
      </c>
      <c r="D29" s="19" t="n">
        <v>0.00261777908336764</v>
      </c>
      <c r="E29" s="19"/>
      <c r="F29" s="19" t="n">
        <v>0.00387291994917198</v>
      </c>
      <c r="G29" s="19" t="n">
        <v>0</v>
      </c>
      <c r="H29" s="19" t="n">
        <v>0.00335511509136516</v>
      </c>
      <c r="I29" s="7"/>
      <c r="J29" s="7"/>
      <c r="K29" s="7"/>
      <c r="L29" s="7"/>
      <c r="M29" s="7"/>
      <c r="N29" s="7"/>
      <c r="O29" s="7"/>
      <c r="P29" s="7"/>
      <c r="Q29" s="7"/>
      <c r="R29" s="7"/>
    </row>
    <row r="30" s="17" customFormat="true" ht="12.75" hidden="false" customHeight="false" outlineLevel="0" collapsed="false">
      <c r="A30" s="128" t="s">
        <v>225</v>
      </c>
      <c r="B30" s="19" t="n">
        <v>0.00403073218608795</v>
      </c>
      <c r="C30" s="19" t="n">
        <v>0.00248764108249073</v>
      </c>
      <c r="D30" s="19" t="n">
        <v>0.00544530229887412</v>
      </c>
      <c r="E30" s="19"/>
      <c r="F30" s="19" t="n">
        <v>0.00387291994917198</v>
      </c>
      <c r="G30" s="19" t="n">
        <v>0.00474133171342714</v>
      </c>
      <c r="H30" s="19" t="n">
        <v>0.00329124559309102</v>
      </c>
      <c r="I30" s="7"/>
      <c r="J30" s="7"/>
      <c r="K30" s="7"/>
      <c r="L30" s="7"/>
      <c r="M30" s="7"/>
      <c r="N30" s="7"/>
      <c r="O30" s="7"/>
      <c r="P30" s="7"/>
      <c r="Q30" s="7"/>
      <c r="R30" s="7"/>
    </row>
    <row r="31" s="17" customFormat="true" ht="12.75" hidden="false" customHeight="true" outlineLevel="0" collapsed="false">
      <c r="A31" s="128" t="s">
        <v>226</v>
      </c>
      <c r="B31" s="19" t="n">
        <v>0.00216577047930091</v>
      </c>
      <c r="C31" s="19" t="n">
        <v>0.00452831237724915</v>
      </c>
      <c r="D31" s="19" t="n">
        <v>0</v>
      </c>
      <c r="E31" s="19"/>
      <c r="F31" s="19" t="n">
        <v>0.00992822310097456</v>
      </c>
      <c r="G31" s="19" t="n">
        <v>0</v>
      </c>
      <c r="H31" s="19" t="n">
        <v>0.00194136764363477</v>
      </c>
      <c r="I31" s="7"/>
      <c r="J31" s="7"/>
      <c r="K31" s="7"/>
      <c r="L31" s="7"/>
      <c r="M31" s="7"/>
      <c r="N31" s="7"/>
      <c r="O31" s="7"/>
      <c r="P31" s="7"/>
      <c r="Q31" s="7"/>
      <c r="R31" s="7"/>
    </row>
    <row r="32" s="17" customFormat="true" ht="12.75" hidden="false" customHeight="true" outlineLevel="0" collapsed="false">
      <c r="A32" s="128" t="s">
        <v>227</v>
      </c>
      <c r="B32" s="19" t="n">
        <v>0.0105545500300085</v>
      </c>
      <c r="C32" s="19" t="n">
        <v>0.0157105285739835</v>
      </c>
      <c r="D32" s="19" t="n">
        <v>0.00582800269040452</v>
      </c>
      <c r="E32" s="19"/>
      <c r="F32" s="19" t="n">
        <v>0.00261937766068205</v>
      </c>
      <c r="G32" s="19" t="n">
        <v>0.0107591780715011</v>
      </c>
      <c r="H32" s="19" t="n">
        <v>0.0130268363954634</v>
      </c>
      <c r="I32" s="7"/>
      <c r="J32" s="7"/>
      <c r="K32" s="7"/>
      <c r="L32" s="7"/>
      <c r="M32" s="7"/>
      <c r="N32" s="7"/>
      <c r="O32" s="7"/>
      <c r="P32" s="7"/>
      <c r="Q32" s="7"/>
      <c r="R32" s="7"/>
    </row>
    <row r="33" s="17" customFormat="true" ht="12.75" hidden="false" customHeight="true" outlineLevel="0" collapsed="false">
      <c r="A33" s="128" t="s">
        <v>228</v>
      </c>
      <c r="B33" s="19" t="n">
        <v>0.0470585242544002</v>
      </c>
      <c r="C33" s="19" t="n">
        <v>0.0368135671276361</v>
      </c>
      <c r="D33" s="19" t="n">
        <v>0.056450199266013</v>
      </c>
      <c r="E33" s="19"/>
      <c r="F33" s="19" t="n">
        <v>0.0371773151845929</v>
      </c>
      <c r="G33" s="19" t="n">
        <v>0.045000376289941</v>
      </c>
      <c r="H33" s="19" t="n">
        <v>0.0527189289368824</v>
      </c>
      <c r="I33" s="7"/>
      <c r="J33" s="7"/>
      <c r="K33" s="7"/>
      <c r="L33" s="7"/>
      <c r="M33" s="7"/>
      <c r="N33" s="7"/>
      <c r="O33" s="7"/>
      <c r="P33" s="7"/>
      <c r="Q33" s="7"/>
      <c r="R33" s="7"/>
    </row>
    <row r="34" s="17" customFormat="true" ht="12.75" hidden="false" customHeight="true" outlineLevel="0" collapsed="false">
      <c r="A34" s="128" t="s">
        <v>229</v>
      </c>
      <c r="B34" s="19" t="n">
        <v>0.00290938213802218</v>
      </c>
      <c r="C34" s="19" t="n">
        <v>0.00270409388710484</v>
      </c>
      <c r="D34" s="19" t="n">
        <v>0.00309757233857279</v>
      </c>
      <c r="E34" s="19"/>
      <c r="F34" s="19" t="n">
        <v>0.00257517032600619</v>
      </c>
      <c r="G34" s="19" t="n">
        <v>0.00408847804136664</v>
      </c>
      <c r="H34" s="19" t="n">
        <v>0.00170697948909018</v>
      </c>
      <c r="I34" s="7"/>
      <c r="J34" s="7"/>
      <c r="K34" s="7"/>
      <c r="L34" s="7"/>
      <c r="M34" s="7"/>
      <c r="N34" s="7"/>
      <c r="O34" s="7"/>
      <c r="P34" s="7"/>
      <c r="Q34" s="7"/>
      <c r="R34" s="7"/>
    </row>
    <row r="35" s="17" customFormat="true" ht="12.75" hidden="false" customHeight="false" outlineLevel="0" collapsed="false">
      <c r="A35" s="128" t="s">
        <v>230</v>
      </c>
      <c r="B35" s="19" t="n">
        <v>0.00437395176230286</v>
      </c>
      <c r="C35" s="19" t="n">
        <v>0.00104593714084068</v>
      </c>
      <c r="D35" s="19" t="n">
        <v>0.00742478266104971</v>
      </c>
      <c r="E35" s="19"/>
      <c r="F35" s="19" t="n">
        <v>0.00361071320682419</v>
      </c>
      <c r="G35" s="19" t="n">
        <v>0.00669517621201428</v>
      </c>
      <c r="H35" s="19" t="n">
        <v>0.00204268061390782</v>
      </c>
      <c r="I35" s="7"/>
      <c r="J35" s="7"/>
      <c r="K35" s="7"/>
      <c r="L35" s="7"/>
      <c r="M35" s="7"/>
      <c r="N35" s="7"/>
      <c r="O35" s="7"/>
      <c r="P35" s="7"/>
      <c r="Q35" s="7"/>
      <c r="R35" s="7"/>
    </row>
    <row r="36" s="17" customFormat="true" ht="12.75" hidden="false" customHeight="false" outlineLevel="0" collapsed="false">
      <c r="A36" s="128" t="s">
        <v>231</v>
      </c>
      <c r="B36" s="19" t="n">
        <v>0.00118503771578994</v>
      </c>
      <c r="C36" s="19" t="n">
        <v>0</v>
      </c>
      <c r="D36" s="19" t="n">
        <v>0.00227137599573533</v>
      </c>
      <c r="E36" s="19"/>
      <c r="F36" s="19" t="n">
        <v>0.00500672987612318</v>
      </c>
      <c r="G36" s="19" t="n">
        <v>0</v>
      </c>
      <c r="H36" s="19" t="n">
        <v>0.00120712481661829</v>
      </c>
      <c r="I36" s="7"/>
      <c r="J36" s="7"/>
      <c r="K36" s="7"/>
      <c r="L36" s="7"/>
      <c r="M36" s="7"/>
      <c r="N36" s="7"/>
      <c r="O36" s="7"/>
      <c r="P36" s="7"/>
      <c r="Q36" s="7"/>
      <c r="R36" s="7"/>
    </row>
    <row r="37" s="17" customFormat="true" ht="12.75" hidden="false" customHeight="false" outlineLevel="0" collapsed="false">
      <c r="A37" s="160" t="s">
        <v>315</v>
      </c>
      <c r="B37" s="19" t="n">
        <v>0.106515308172441</v>
      </c>
      <c r="C37" s="19" t="n">
        <v>0.113182796208224</v>
      </c>
      <c r="D37" s="19" t="n">
        <v>0.10040314196217</v>
      </c>
      <c r="E37" s="19"/>
      <c r="F37" s="19" t="n">
        <v>0.0601751733239082</v>
      </c>
      <c r="G37" s="19" t="n">
        <v>0.0787357576004024</v>
      </c>
      <c r="H37" s="19" t="n">
        <v>0.153295515241885</v>
      </c>
      <c r="I37" s="7"/>
      <c r="J37" s="7"/>
      <c r="K37" s="7"/>
      <c r="L37" s="7"/>
      <c r="M37" s="7"/>
      <c r="N37" s="7"/>
      <c r="O37" s="7"/>
      <c r="P37" s="7"/>
      <c r="Q37" s="7"/>
      <c r="R37" s="7"/>
    </row>
    <row r="38" s="17" customFormat="true" ht="12.75" hidden="false" customHeight="false" outlineLevel="0" collapsed="false">
      <c r="A38" s="128" t="s">
        <v>92</v>
      </c>
      <c r="B38" s="19" t="n">
        <v>0.00906241219772796</v>
      </c>
      <c r="C38" s="19" t="n">
        <v>0.00288664194134149</v>
      </c>
      <c r="D38" s="19" t="n">
        <v>0.0147238148250601</v>
      </c>
      <c r="E38" s="19"/>
      <c r="F38" s="19" t="n">
        <v>0.00676305776745598</v>
      </c>
      <c r="G38" s="19" t="n">
        <v>0.0070957626032119</v>
      </c>
      <c r="H38" s="19" t="n">
        <v>0.0120402334246586</v>
      </c>
      <c r="I38" s="7"/>
      <c r="J38" s="7"/>
      <c r="K38" s="7"/>
      <c r="L38" s="7"/>
      <c r="M38" s="7"/>
      <c r="N38" s="7"/>
      <c r="O38" s="7"/>
      <c r="P38" s="7"/>
      <c r="Q38" s="7"/>
      <c r="R38" s="7"/>
    </row>
    <row r="39" s="22" customFormat="true" ht="12.75" hidden="false" customHeight="false" outlineLevel="0" collapsed="false">
      <c r="A39" s="113" t="s">
        <v>69</v>
      </c>
      <c r="B39" s="30" t="n">
        <v>1</v>
      </c>
      <c r="C39" s="30" t="n">
        <v>1</v>
      </c>
      <c r="D39" s="30" t="n">
        <v>1</v>
      </c>
      <c r="E39" s="30"/>
      <c r="F39" s="30" t="n">
        <v>1</v>
      </c>
      <c r="G39" s="30" t="n">
        <v>1</v>
      </c>
      <c r="H39" s="30" t="n">
        <v>1</v>
      </c>
      <c r="I39" s="7"/>
      <c r="J39" s="7"/>
      <c r="K39" s="7"/>
      <c r="L39" s="7"/>
      <c r="M39" s="7"/>
      <c r="N39" s="7"/>
      <c r="O39" s="7"/>
      <c r="P39" s="7"/>
      <c r="Q39" s="7"/>
      <c r="R39" s="7"/>
    </row>
    <row r="40" s="35" customFormat="true" ht="12.75" hidden="false" customHeight="false" outlineLevel="0" collapsed="false">
      <c r="A40" s="31" t="s">
        <v>94</v>
      </c>
      <c r="B40" s="32"/>
      <c r="C40" s="33"/>
      <c r="D40" s="50"/>
      <c r="E40" s="34"/>
      <c r="F40" s="34"/>
      <c r="G40" s="45"/>
      <c r="H40" s="45"/>
      <c r="I40" s="7"/>
      <c r="J40" s="7"/>
      <c r="K40" s="7"/>
      <c r="L40" s="7"/>
      <c r="M40" s="7"/>
      <c r="N40" s="7"/>
      <c r="O40" s="7"/>
      <c r="P40" s="7"/>
      <c r="Q40" s="7"/>
      <c r="R40" s="7"/>
    </row>
    <row r="41" customFormat="false" ht="12.75" hidden="false" customHeight="false" outlineLevel="0" collapsed="false">
      <c r="A41" s="129" t="s">
        <v>233</v>
      </c>
    </row>
    <row r="42" customFormat="false" ht="12.75" hidden="false" customHeight="false" outlineLevel="0" collapsed="false"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B43" s="131"/>
      <c r="C43" s="131"/>
      <c r="D43" s="131"/>
      <c r="E43" s="131"/>
      <c r="F43" s="131"/>
      <c r="G43" s="131"/>
      <c r="H43" s="131"/>
    </row>
    <row r="44" customFormat="false" ht="12.75" hidden="false" customHeight="false" outlineLevel="0" collapsed="false">
      <c r="B44" s="131"/>
      <c r="C44" s="131"/>
      <c r="D44" s="131"/>
      <c r="E44" s="131"/>
      <c r="F44" s="131"/>
      <c r="G44" s="131"/>
      <c r="H44" s="131"/>
    </row>
    <row r="45" customFormat="false" ht="12.75" hidden="false" customHeight="false" outlineLevel="0" collapsed="false">
      <c r="B45" s="131"/>
      <c r="C45" s="131"/>
      <c r="D45" s="131"/>
      <c r="E45" s="131"/>
      <c r="F45" s="131"/>
      <c r="G45" s="131"/>
      <c r="H45" s="131"/>
    </row>
    <row r="46" customFormat="false" ht="12.75" hidden="false" customHeight="false" outlineLevel="0" collapsed="false">
      <c r="B46" s="131"/>
      <c r="C46" s="131"/>
      <c r="D46" s="131"/>
      <c r="E46" s="131"/>
      <c r="F46" s="131"/>
      <c r="G46" s="131"/>
      <c r="H46" s="131"/>
    </row>
    <row r="47" customFormat="false" ht="12.75" hidden="false" customHeight="false" outlineLevel="0" collapsed="false">
      <c r="B47" s="131"/>
      <c r="C47" s="131"/>
      <c r="D47" s="131"/>
      <c r="E47" s="131"/>
      <c r="F47" s="131"/>
      <c r="G47" s="131"/>
      <c r="H47" s="131"/>
    </row>
    <row r="48" customFormat="false" ht="12.75" hidden="false" customHeight="false" outlineLevel="0" collapsed="false">
      <c r="B48" s="131"/>
      <c r="C48" s="131"/>
      <c r="D48" s="131"/>
      <c r="E48" s="131"/>
      <c r="F48" s="131"/>
      <c r="G48" s="131"/>
      <c r="H48" s="131"/>
    </row>
    <row r="49" customFormat="false" ht="12.75" hidden="false" customHeight="false" outlineLevel="0" collapsed="false">
      <c r="B49" s="131"/>
      <c r="C49" s="131"/>
      <c r="D49" s="131"/>
      <c r="E49" s="131"/>
      <c r="F49" s="131"/>
      <c r="G49" s="131"/>
      <c r="H49" s="131"/>
    </row>
    <row r="50" customFormat="false" ht="12.75" hidden="false" customHeight="false" outlineLevel="0" collapsed="false">
      <c r="B50" s="131"/>
      <c r="C50" s="131"/>
      <c r="D50" s="131"/>
      <c r="E50" s="131"/>
      <c r="F50" s="131"/>
      <c r="G50" s="131"/>
      <c r="H50" s="131"/>
    </row>
    <row r="51" customFormat="false" ht="12.75" hidden="false" customHeight="false" outlineLevel="0" collapsed="false">
      <c r="B51" s="131"/>
      <c r="C51" s="131"/>
      <c r="D51" s="131"/>
      <c r="E51" s="131"/>
      <c r="F51" s="131"/>
      <c r="G51" s="131"/>
      <c r="H51" s="131"/>
    </row>
    <row r="52" customFormat="false" ht="12.75" hidden="false" customHeight="false" outlineLevel="0" collapsed="false">
      <c r="B52" s="131"/>
      <c r="C52" s="131"/>
      <c r="D52" s="131"/>
      <c r="E52" s="131"/>
      <c r="F52" s="131"/>
      <c r="G52" s="131"/>
      <c r="H52" s="131"/>
    </row>
    <row r="53" customFormat="false" ht="12.75" hidden="false" customHeight="false" outlineLevel="0" collapsed="false">
      <c r="B53" s="131"/>
      <c r="C53" s="131"/>
      <c r="D53" s="131"/>
      <c r="E53" s="131"/>
      <c r="F53" s="131"/>
      <c r="G53" s="131"/>
      <c r="H53" s="131"/>
    </row>
    <row r="54" customFormat="false" ht="12.75" hidden="false" customHeight="false" outlineLevel="0" collapsed="false">
      <c r="B54" s="131"/>
      <c r="C54" s="131"/>
      <c r="D54" s="131"/>
      <c r="E54" s="131"/>
      <c r="F54" s="131"/>
      <c r="G54" s="131"/>
      <c r="H54" s="131"/>
    </row>
    <row r="55" customFormat="false" ht="12.75" hidden="false" customHeight="false" outlineLevel="0" collapsed="false">
      <c r="B55" s="131"/>
      <c r="C55" s="131"/>
      <c r="D55" s="131"/>
      <c r="E55" s="131"/>
      <c r="F55" s="131"/>
      <c r="G55" s="131"/>
      <c r="H55" s="131"/>
    </row>
    <row r="56" customFormat="false" ht="12.75" hidden="false" customHeight="false" outlineLevel="0" collapsed="false">
      <c r="B56" s="131"/>
      <c r="C56" s="131"/>
      <c r="D56" s="131"/>
      <c r="E56" s="131"/>
      <c r="F56" s="131"/>
      <c r="G56" s="131"/>
      <c r="H56" s="131"/>
    </row>
    <row r="57" customFormat="false" ht="12.75" hidden="false" customHeight="false" outlineLevel="0" collapsed="false">
      <c r="B57" s="131"/>
      <c r="C57" s="131"/>
      <c r="D57" s="131"/>
      <c r="E57" s="131"/>
      <c r="F57" s="131"/>
      <c r="G57" s="131"/>
      <c r="H57" s="131"/>
    </row>
  </sheetData>
  <mergeCells count="8">
    <mergeCell ref="A1:H1"/>
    <mergeCell ref="A3:A4"/>
    <mergeCell ref="B3:B4"/>
    <mergeCell ref="C3:D3"/>
    <mergeCell ref="F3:H3"/>
    <mergeCell ref="B6:H6"/>
    <mergeCell ref="B7:H7"/>
    <mergeCell ref="B24:H2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0.7"/>
    <col collapsed="false" customWidth="true" hidden="false" outlineLevel="0" max="2" min="2" style="15" width="8.85"/>
    <col collapsed="false" customWidth="true" hidden="false" outlineLevel="0" max="14" min="3" style="7" width="9.99"/>
    <col collapsed="false" customWidth="false" hidden="false" outlineLevel="0" max="257" min="15" style="7" width="9.14"/>
  </cols>
  <sheetData>
    <row r="1" customFormat="false" ht="20.1" hidden="false" customHeight="true" outlineLevel="0" collapsed="false">
      <c r="A1" s="10" t="s">
        <v>31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20.1" hidden="false" customHeight="true" outlineLevel="0" collapsed="false">
      <c r="A3" s="124" t="s">
        <v>63</v>
      </c>
      <c r="B3" s="125" t="s">
        <v>69</v>
      </c>
      <c r="C3" s="126" t="s">
        <v>197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48" hidden="false" customHeight="true" outlineLevel="0" collapsed="false">
      <c r="A4" s="124"/>
      <c r="B4" s="125"/>
      <c r="C4" s="65" t="s">
        <v>179</v>
      </c>
      <c r="D4" s="65" t="s">
        <v>180</v>
      </c>
      <c r="E4" s="65" t="s">
        <v>181</v>
      </c>
      <c r="F4" s="65" t="s">
        <v>182</v>
      </c>
      <c r="G4" s="65" t="s">
        <v>183</v>
      </c>
      <c r="H4" s="65" t="s">
        <v>184</v>
      </c>
      <c r="I4" s="65" t="s">
        <v>185</v>
      </c>
      <c r="J4" s="65" t="s">
        <v>186</v>
      </c>
      <c r="K4" s="65" t="s">
        <v>187</v>
      </c>
      <c r="L4" s="65" t="s">
        <v>188</v>
      </c>
      <c r="M4" s="65" t="s">
        <v>189</v>
      </c>
      <c r="N4" s="65" t="s">
        <v>190</v>
      </c>
      <c r="O4" s="106"/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2.75" hidden="false" customHeight="true" outlineLevel="0" collapsed="false">
      <c r="B6" s="25" t="s">
        <v>31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12.75" hidden="false" customHeight="true" outlineLevel="0" collapsed="false">
      <c r="B7" s="127" t="s">
        <v>294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17" customFormat="true" ht="12.75" hidden="false" customHeight="false" outlineLevel="0" collapsed="false">
      <c r="A8" s="128" t="s">
        <v>246</v>
      </c>
      <c r="B8" s="104" t="n">
        <v>621887.01651064</v>
      </c>
      <c r="C8" s="111" t="n">
        <v>69532.7622708839</v>
      </c>
      <c r="D8" s="111" t="n">
        <v>27732.0769397269</v>
      </c>
      <c r="E8" s="111" t="n">
        <v>98733.2601263141</v>
      </c>
      <c r="F8" s="111" t="n">
        <v>18200.5867619364</v>
      </c>
      <c r="G8" s="111" t="n">
        <v>36022.0394603459</v>
      </c>
      <c r="H8" s="111" t="n">
        <v>54541.3231253901</v>
      </c>
      <c r="I8" s="111" t="n">
        <v>77559.090907512</v>
      </c>
      <c r="J8" s="111" t="n">
        <v>41566.8639482801</v>
      </c>
      <c r="K8" s="111" t="n">
        <v>64899.5328921625</v>
      </c>
      <c r="L8" s="111" t="n">
        <v>43107.8421223137</v>
      </c>
      <c r="M8" s="111" t="n">
        <v>50282.1991222329</v>
      </c>
      <c r="N8" s="111" t="n">
        <v>39709.4388335411</v>
      </c>
      <c r="O8" s="7"/>
      <c r="P8" s="7"/>
      <c r="Q8" s="7"/>
      <c r="R8" s="7"/>
      <c r="S8" s="7"/>
      <c r="T8" s="7"/>
      <c r="U8" s="7"/>
      <c r="V8" s="7"/>
    </row>
    <row r="9" s="17" customFormat="true" ht="12.75" hidden="false" customHeight="false" outlineLevel="0" collapsed="false">
      <c r="A9" s="128" t="s">
        <v>247</v>
      </c>
      <c r="B9" s="104" t="n">
        <v>131088.895465895</v>
      </c>
      <c r="C9" s="111" t="n">
        <v>19243.2177308504</v>
      </c>
      <c r="D9" s="111" t="n">
        <v>8772.27102897103</v>
      </c>
      <c r="E9" s="111" t="n">
        <v>25354.9701415685</v>
      </c>
      <c r="F9" s="111" t="n">
        <v>4259.63382352941</v>
      </c>
      <c r="G9" s="111" t="n">
        <v>11073.4769827072</v>
      </c>
      <c r="H9" s="111" t="n">
        <v>9857.23193877551</v>
      </c>
      <c r="I9" s="111" t="n">
        <v>14537.8685299807</v>
      </c>
      <c r="J9" s="111" t="n">
        <v>7721.02564707564</v>
      </c>
      <c r="K9" s="111" t="n">
        <v>6839.9145065982</v>
      </c>
      <c r="L9" s="111" t="n">
        <v>8973.63066507129</v>
      </c>
      <c r="M9" s="111" t="n">
        <v>5882.41597126655</v>
      </c>
      <c r="N9" s="111" t="n">
        <v>8573.23849950038</v>
      </c>
      <c r="O9" s="7"/>
      <c r="P9" s="7"/>
      <c r="Q9" s="7"/>
      <c r="R9" s="7"/>
      <c r="S9" s="7"/>
      <c r="T9" s="7"/>
      <c r="U9" s="7"/>
      <c r="V9" s="7"/>
    </row>
    <row r="10" s="17" customFormat="true" ht="12.75" hidden="false" customHeight="false" outlineLevel="0" collapsed="false">
      <c r="A10" s="128" t="s">
        <v>248</v>
      </c>
      <c r="B10" s="104" t="n">
        <v>49673.7655025451</v>
      </c>
      <c r="C10" s="111" t="n">
        <v>7610.59989621173</v>
      </c>
      <c r="D10" s="111" t="n">
        <v>3309.81558441558</v>
      </c>
      <c r="E10" s="111" t="n">
        <v>4128.44386078318</v>
      </c>
      <c r="F10" s="111" t="n">
        <v>2070.82564344005</v>
      </c>
      <c r="G10" s="111" t="n">
        <v>2854.375</v>
      </c>
      <c r="H10" s="111" t="n">
        <v>3535.49056528077</v>
      </c>
      <c r="I10" s="111" t="n">
        <v>3225.35686653772</v>
      </c>
      <c r="J10" s="111" t="n">
        <v>3153.5156866544</v>
      </c>
      <c r="K10" s="111" t="n">
        <v>5947.13879598662</v>
      </c>
      <c r="L10" s="111" t="n">
        <v>4246.47991085886</v>
      </c>
      <c r="M10" s="111" t="n">
        <v>3205.71896866855</v>
      </c>
      <c r="N10" s="111" t="n">
        <v>6386.00472370766</v>
      </c>
      <c r="O10" s="7"/>
      <c r="P10" s="7"/>
      <c r="Q10" s="7"/>
      <c r="R10" s="7"/>
      <c r="S10" s="7"/>
      <c r="T10" s="7"/>
      <c r="U10" s="7"/>
      <c r="V10" s="7"/>
    </row>
    <row r="11" s="17" customFormat="true" ht="12.75" hidden="false" customHeight="false" outlineLevel="0" collapsed="false">
      <c r="A11" s="128" t="s">
        <v>249</v>
      </c>
      <c r="B11" s="104" t="n">
        <v>38277.8130969787</v>
      </c>
      <c r="C11" s="111" t="n">
        <v>2425.35723494064</v>
      </c>
      <c r="D11" s="111" t="n">
        <v>2256.64294039294</v>
      </c>
      <c r="E11" s="111" t="n">
        <v>10242.4912703172</v>
      </c>
      <c r="F11" s="111" t="n">
        <v>783.149999999999</v>
      </c>
      <c r="G11" s="111" t="n">
        <v>2568.83720930232</v>
      </c>
      <c r="H11" s="111" t="n">
        <v>0</v>
      </c>
      <c r="I11" s="111" t="n">
        <v>6343.92087040619</v>
      </c>
      <c r="J11" s="111" t="n">
        <v>2924.07142857143</v>
      </c>
      <c r="K11" s="111" t="n">
        <v>3145.77414075286</v>
      </c>
      <c r="L11" s="111" t="n">
        <v>3414.9113819702</v>
      </c>
      <c r="M11" s="111" t="n">
        <v>2220.52729199788</v>
      </c>
      <c r="N11" s="111" t="n">
        <v>1952.12932832708</v>
      </c>
      <c r="O11" s="7"/>
      <c r="P11" s="7"/>
      <c r="Q11" s="7"/>
      <c r="R11" s="7"/>
      <c r="S11" s="7"/>
      <c r="T11" s="7"/>
      <c r="U11" s="7"/>
      <c r="V11" s="7"/>
    </row>
    <row r="12" s="22" customFormat="true" ht="12.75" hidden="false" customHeight="false" outlineLevel="0" collapsed="false">
      <c r="A12" s="128" t="s">
        <v>250</v>
      </c>
      <c r="B12" s="104" t="n">
        <v>239337.781952155</v>
      </c>
      <c r="C12" s="111" t="n">
        <v>23190.0676446477</v>
      </c>
      <c r="D12" s="111" t="n">
        <v>14001.1955710956</v>
      </c>
      <c r="E12" s="111" t="n">
        <v>30853.3254627055</v>
      </c>
      <c r="F12" s="111" t="n">
        <v>5786.09649385178</v>
      </c>
      <c r="G12" s="111" t="n">
        <v>18878.3950208706</v>
      </c>
      <c r="H12" s="111" t="n">
        <v>21559.9171486594</v>
      </c>
      <c r="I12" s="111" t="n">
        <v>27801.5931792523</v>
      </c>
      <c r="J12" s="111" t="n">
        <v>15891.408973259</v>
      </c>
      <c r="K12" s="111" t="n">
        <v>18533.0688931692</v>
      </c>
      <c r="L12" s="111" t="n">
        <v>24874.5819183629</v>
      </c>
      <c r="M12" s="111" t="n">
        <v>19377.2855312197</v>
      </c>
      <c r="N12" s="111" t="n">
        <v>18590.8461150611</v>
      </c>
      <c r="O12" s="7"/>
      <c r="P12" s="7"/>
      <c r="Q12" s="7"/>
      <c r="R12" s="7"/>
      <c r="S12" s="7"/>
      <c r="T12" s="7"/>
      <c r="U12" s="7"/>
      <c r="V12" s="7"/>
    </row>
    <row r="13" s="17" customFormat="true" ht="12.75" hidden="false" customHeight="false" outlineLevel="0" collapsed="false">
      <c r="A13" s="128" t="s">
        <v>251</v>
      </c>
      <c r="B13" s="104" t="n">
        <v>50514.4216583454</v>
      </c>
      <c r="C13" s="111" t="n">
        <v>4778.05832471749</v>
      </c>
      <c r="D13" s="111" t="n">
        <v>504.454545454545</v>
      </c>
      <c r="E13" s="111" t="n">
        <v>9276.29276960937</v>
      </c>
      <c r="F13" s="111" t="n">
        <v>2661.55113363613</v>
      </c>
      <c r="G13" s="111" t="n">
        <v>2264.07054263566</v>
      </c>
      <c r="H13" s="111" t="n">
        <v>4050.79002474023</v>
      </c>
      <c r="I13" s="111" t="n">
        <v>5660.31359767892</v>
      </c>
      <c r="J13" s="111" t="n">
        <v>2866.92733401604</v>
      </c>
      <c r="K13" s="111" t="n">
        <v>4503.1396011396</v>
      </c>
      <c r="L13" s="111" t="n">
        <v>3272.98292410057</v>
      </c>
      <c r="M13" s="111" t="n">
        <v>6054.30720396266</v>
      </c>
      <c r="N13" s="111" t="n">
        <v>4621.53365665415</v>
      </c>
      <c r="O13" s="7"/>
      <c r="P13" s="7"/>
      <c r="Q13" s="7"/>
      <c r="R13" s="7"/>
      <c r="S13" s="7"/>
      <c r="T13" s="7"/>
      <c r="U13" s="7"/>
      <c r="V13" s="7"/>
    </row>
    <row r="14" s="17" customFormat="true" ht="12.75" hidden="false" customHeight="true" outlineLevel="0" collapsed="false">
      <c r="A14" s="128" t="s">
        <v>252</v>
      </c>
      <c r="B14" s="104" t="n">
        <v>6041.86859863148</v>
      </c>
      <c r="C14" s="111" t="n">
        <v>1542.02127659574</v>
      </c>
      <c r="D14" s="111" t="n">
        <v>796.535714285714</v>
      </c>
      <c r="E14" s="111" t="n">
        <v>866.952941176471</v>
      </c>
      <c r="F14" s="111" t="n">
        <v>0</v>
      </c>
      <c r="G14" s="111" t="n">
        <v>0</v>
      </c>
      <c r="H14" s="111" t="n">
        <v>577.162790697674</v>
      </c>
      <c r="I14" s="111" t="n">
        <v>817.819999999999</v>
      </c>
      <c r="J14" s="111" t="n">
        <v>787.24074074074</v>
      </c>
      <c r="K14" s="111" t="n">
        <v>0</v>
      </c>
      <c r="L14" s="111" t="n">
        <v>0</v>
      </c>
      <c r="M14" s="111" t="n">
        <v>654.135135135135</v>
      </c>
      <c r="N14" s="111" t="n">
        <v>0</v>
      </c>
      <c r="O14" s="7"/>
      <c r="P14" s="7"/>
      <c r="Q14" s="7"/>
      <c r="R14" s="7"/>
      <c r="S14" s="7"/>
      <c r="T14" s="7"/>
      <c r="U14" s="7"/>
      <c r="V14" s="7"/>
    </row>
    <row r="15" s="17" customFormat="true" ht="12.75" hidden="false" customHeight="true" outlineLevel="0" collapsed="false">
      <c r="A15" s="128" t="s">
        <v>253</v>
      </c>
      <c r="B15" s="104" t="n">
        <v>98333.8719995747</v>
      </c>
      <c r="C15" s="111" t="n">
        <v>12492.1857706102</v>
      </c>
      <c r="D15" s="111" t="n">
        <v>4432.86964701965</v>
      </c>
      <c r="E15" s="111" t="n">
        <v>21182.1136982039</v>
      </c>
      <c r="F15" s="111" t="n">
        <v>1837.99308278867</v>
      </c>
      <c r="G15" s="111" t="n">
        <v>4110.84749552773</v>
      </c>
      <c r="H15" s="111" t="n">
        <v>4731.01526416095</v>
      </c>
      <c r="I15" s="111" t="n">
        <v>13217.6235238622</v>
      </c>
      <c r="J15" s="111" t="n">
        <v>5539.5193050193</v>
      </c>
      <c r="K15" s="111" t="n">
        <v>6293.20253775269</v>
      </c>
      <c r="L15" s="111" t="n">
        <v>11854.1465027736</v>
      </c>
      <c r="M15" s="111" t="n">
        <v>7938.94757903161</v>
      </c>
      <c r="N15" s="111" t="n">
        <v>4703.40759282436</v>
      </c>
      <c r="O15" s="7"/>
      <c r="P15" s="7"/>
      <c r="Q15" s="7"/>
      <c r="R15" s="7"/>
      <c r="S15" s="7"/>
      <c r="T15" s="7"/>
      <c r="U15" s="7"/>
      <c r="V15" s="7"/>
    </row>
    <row r="16" s="17" customFormat="true" ht="12.75" hidden="false" customHeight="true" outlineLevel="0" collapsed="false">
      <c r="A16" s="128" t="s">
        <v>254</v>
      </c>
      <c r="B16" s="104" t="n">
        <v>25655.2469583053</v>
      </c>
      <c r="C16" s="111" t="n">
        <v>4042.46766791823</v>
      </c>
      <c r="D16" s="111" t="n">
        <v>3987.53484848485</v>
      </c>
      <c r="E16" s="111" t="n">
        <v>659.164835164835</v>
      </c>
      <c r="F16" s="111" t="n">
        <v>1174.725</v>
      </c>
      <c r="G16" s="111" t="n">
        <v>2494.60387596899</v>
      </c>
      <c r="H16" s="111" t="n">
        <v>975.92</v>
      </c>
      <c r="I16" s="111" t="n">
        <v>7389.85442940039</v>
      </c>
      <c r="J16" s="111" t="n">
        <v>1254.59073359073</v>
      </c>
      <c r="K16" s="111" t="n">
        <v>962.185185185184</v>
      </c>
      <c r="L16" s="111" t="n">
        <v>691.882352941176</v>
      </c>
      <c r="M16" s="111" t="n">
        <v>2022.31802965088</v>
      </c>
      <c r="N16" s="111" t="n">
        <v>0</v>
      </c>
      <c r="O16" s="7"/>
      <c r="P16" s="7"/>
      <c r="Q16" s="7"/>
      <c r="R16" s="7"/>
      <c r="S16" s="7"/>
      <c r="T16" s="7"/>
      <c r="U16" s="7"/>
      <c r="V16" s="7"/>
    </row>
    <row r="17" s="17" customFormat="true" ht="12.75" hidden="false" customHeight="false" outlineLevel="0" collapsed="false">
      <c r="A17" s="128" t="s">
        <v>92</v>
      </c>
      <c r="B17" s="104" t="n">
        <v>6220.37404751277</v>
      </c>
      <c r="C17" s="111" t="n">
        <v>0</v>
      </c>
      <c r="D17" s="111" t="n">
        <v>666.74358974359</v>
      </c>
      <c r="E17" s="111" t="n">
        <v>0</v>
      </c>
      <c r="F17" s="111" t="n">
        <v>0</v>
      </c>
      <c r="G17" s="111" t="n">
        <v>830.266666666666</v>
      </c>
      <c r="H17" s="111" t="n">
        <v>1951.84</v>
      </c>
      <c r="I17" s="111" t="n">
        <v>980.672727272726</v>
      </c>
      <c r="J17" s="111" t="n">
        <v>0</v>
      </c>
      <c r="K17" s="111" t="n">
        <v>1790.85106382979</v>
      </c>
      <c r="L17" s="111" t="n">
        <v>0</v>
      </c>
      <c r="M17" s="111" t="n">
        <v>0</v>
      </c>
      <c r="N17" s="111" t="n">
        <v>0</v>
      </c>
      <c r="O17" s="7"/>
      <c r="P17" s="7"/>
      <c r="Q17" s="7"/>
      <c r="R17" s="7"/>
      <c r="S17" s="7"/>
      <c r="T17" s="7"/>
      <c r="U17" s="7"/>
      <c r="V17" s="7"/>
    </row>
    <row r="18" s="22" customFormat="true" ht="12.75" hidden="false" customHeight="false" outlineLevel="0" collapsed="false">
      <c r="A18" s="106" t="s">
        <v>69</v>
      </c>
      <c r="B18" s="107" t="n">
        <f aca="false">SUM(B8:B17)</f>
        <v>1267031.05579058</v>
      </c>
      <c r="C18" s="107" t="n">
        <f aca="false">SUM(C8:C17)</f>
        <v>144856.737817376</v>
      </c>
      <c r="D18" s="107" t="n">
        <f aca="false">SUM(D8:D17)</f>
        <v>66460.1404095904</v>
      </c>
      <c r="E18" s="107" t="n">
        <f aca="false">SUM(E8:E17)</f>
        <v>201297.015105843</v>
      </c>
      <c r="F18" s="107" t="n">
        <f aca="false">SUM(F8:F17)</f>
        <v>36774.5619391825</v>
      </c>
      <c r="G18" s="107" t="n">
        <f aca="false">SUM(G8:G17)</f>
        <v>81096.912254025</v>
      </c>
      <c r="H18" s="107" t="n">
        <f aca="false">SUM(H8:H17)</f>
        <v>101780.690857705</v>
      </c>
      <c r="I18" s="107" t="n">
        <f aca="false">SUM(I8:I17)</f>
        <v>157534.114631903</v>
      </c>
      <c r="J18" s="107" t="n">
        <f aca="false">SUM(J8:J17)</f>
        <v>81705.1637972073</v>
      </c>
      <c r="K18" s="107" t="n">
        <f aca="false">SUM(K8:K17)</f>
        <v>112914.807616577</v>
      </c>
      <c r="L18" s="107" t="n">
        <f aca="false">SUM(L8:L17)</f>
        <v>100436.457778392</v>
      </c>
      <c r="M18" s="107" t="n">
        <f aca="false">SUM(M8:M17)</f>
        <v>97637.8548331659</v>
      </c>
      <c r="N18" s="107" t="n">
        <f aca="false">SUM(N8:N17)</f>
        <v>84536.5987496159</v>
      </c>
      <c r="O18" s="7"/>
      <c r="P18" s="7"/>
      <c r="Q18" s="7"/>
      <c r="R18" s="7"/>
      <c r="S18" s="7"/>
      <c r="T18" s="7"/>
      <c r="U18" s="7"/>
      <c r="V18" s="7"/>
    </row>
    <row r="19" s="22" customFormat="true" ht="12.75" hidden="false" customHeight="false" outlineLevel="0" collapsed="false">
      <c r="A19" s="106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7"/>
      <c r="P19" s="7"/>
      <c r="Q19" s="7"/>
      <c r="R19" s="7"/>
      <c r="S19" s="7"/>
      <c r="T19" s="7"/>
      <c r="U19" s="7"/>
      <c r="V19" s="7"/>
    </row>
    <row r="20" customFormat="false" ht="12.75" hidden="false" customHeight="true" outlineLevel="0" collapsed="false">
      <c r="B20" s="127" t="s">
        <v>232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17" customFormat="true" ht="12.75" hidden="false" customHeight="false" outlineLevel="0" collapsed="false">
      <c r="A21" s="128" t="s">
        <v>246</v>
      </c>
      <c r="B21" s="19" t="n">
        <v>0.49082223649412</v>
      </c>
      <c r="C21" s="19" t="n">
        <v>0.480010549171315</v>
      </c>
      <c r="D21" s="19" t="n">
        <v>0.41727382411195</v>
      </c>
      <c r="E21" s="19" t="n">
        <v>0.49048546534284</v>
      </c>
      <c r="F21" s="19" t="n">
        <v>0.49492327854337</v>
      </c>
      <c r="G21" s="19" t="n">
        <v>0.444185092368397</v>
      </c>
      <c r="H21" s="19" t="n">
        <v>0.535871024904341</v>
      </c>
      <c r="I21" s="19" t="n">
        <v>0.492332032898004</v>
      </c>
      <c r="J21" s="19" t="n">
        <v>0.508742189801482</v>
      </c>
      <c r="K21" s="19" t="n">
        <v>0.574765473741416</v>
      </c>
      <c r="L21" s="19" t="n">
        <v>0.429205122082549</v>
      </c>
      <c r="M21" s="19" t="n">
        <v>0.514986725262965</v>
      </c>
      <c r="N21" s="19" t="n">
        <v>0.46973073699303</v>
      </c>
      <c r="O21" s="7"/>
      <c r="P21" s="7"/>
      <c r="Q21" s="7"/>
      <c r="R21" s="7"/>
      <c r="S21" s="7"/>
      <c r="T21" s="7"/>
      <c r="U21" s="7"/>
      <c r="V21" s="7"/>
    </row>
    <row r="22" s="17" customFormat="true" ht="12.75" hidden="false" customHeight="false" outlineLevel="0" collapsed="false">
      <c r="A22" s="128" t="s">
        <v>247</v>
      </c>
      <c r="B22" s="19" t="n">
        <v>0.103461469919614</v>
      </c>
      <c r="C22" s="19" t="n">
        <v>0.13284309739952</v>
      </c>
      <c r="D22" s="19" t="n">
        <v>0.131992965631851</v>
      </c>
      <c r="E22" s="19" t="n">
        <v>0.125958003541368</v>
      </c>
      <c r="F22" s="19" t="n">
        <v>0.11583098747917</v>
      </c>
      <c r="G22" s="19" t="n">
        <v>0.136546221982177</v>
      </c>
      <c r="H22" s="19" t="n">
        <v>0.0968477601764022</v>
      </c>
      <c r="I22" s="19" t="n">
        <v>0.0922839383961378</v>
      </c>
      <c r="J22" s="19" t="n">
        <v>0.0944986251571476</v>
      </c>
      <c r="K22" s="19" t="n">
        <v>0.0605758859353895</v>
      </c>
      <c r="L22" s="19" t="n">
        <v>0.0893463475670471</v>
      </c>
      <c r="M22" s="19" t="n">
        <v>0.0602472881170715</v>
      </c>
      <c r="N22" s="19" t="n">
        <v>0.101414518993045</v>
      </c>
      <c r="O22" s="7"/>
      <c r="P22" s="7"/>
      <c r="Q22" s="7"/>
      <c r="R22" s="7"/>
      <c r="S22" s="7"/>
      <c r="T22" s="7"/>
      <c r="U22" s="7"/>
      <c r="V22" s="7"/>
    </row>
    <row r="23" s="17" customFormat="true" ht="12.75" hidden="false" customHeight="false" outlineLevel="0" collapsed="false">
      <c r="A23" s="128" t="s">
        <v>248</v>
      </c>
      <c r="B23" s="19" t="n">
        <v>0.0392048523795263</v>
      </c>
      <c r="C23" s="19" t="n">
        <v>0.052538804966094</v>
      </c>
      <c r="D23" s="19" t="n">
        <v>0.0498015135691463</v>
      </c>
      <c r="E23" s="19" t="n">
        <v>0.0205092154924027</v>
      </c>
      <c r="F23" s="19" t="n">
        <v>0.0563113612845958</v>
      </c>
      <c r="G23" s="19" t="n">
        <v>0.0351970860624022</v>
      </c>
      <c r="H23" s="19" t="n">
        <v>0.0347363584928264</v>
      </c>
      <c r="I23" s="19" t="n">
        <v>0.0204740216052513</v>
      </c>
      <c r="J23" s="19" t="n">
        <v>0.0385962837609804</v>
      </c>
      <c r="K23" s="19" t="n">
        <v>0.052669255003128</v>
      </c>
      <c r="L23" s="19" t="n">
        <v>0.0422802636093408</v>
      </c>
      <c r="M23" s="19" t="n">
        <v>0.0328327468290467</v>
      </c>
      <c r="N23" s="19" t="n">
        <v>0.0755413018522546</v>
      </c>
      <c r="O23" s="7"/>
      <c r="P23" s="7"/>
      <c r="Q23" s="7"/>
      <c r="R23" s="7"/>
      <c r="S23" s="7"/>
      <c r="T23" s="7"/>
      <c r="U23" s="7"/>
      <c r="V23" s="7"/>
    </row>
    <row r="24" s="17" customFormat="true" ht="12.75" hidden="false" customHeight="false" outlineLevel="0" collapsed="false">
      <c r="A24" s="128" t="s">
        <v>249</v>
      </c>
      <c r="B24" s="19" t="n">
        <v>0.0302106352658379</v>
      </c>
      <c r="C24" s="19" t="n">
        <v>0.0167431440986772</v>
      </c>
      <c r="D24" s="19" t="n">
        <v>0.0339548325731087</v>
      </c>
      <c r="E24" s="19" t="n">
        <v>0.0508824796280842</v>
      </c>
      <c r="F24" s="19" t="n">
        <v>0.0212959708750622</v>
      </c>
      <c r="G24" s="19" t="n">
        <v>0.03167614077902</v>
      </c>
      <c r="H24" s="19" t="n">
        <v>0</v>
      </c>
      <c r="I24" s="19" t="n">
        <v>0.0402701401231695</v>
      </c>
      <c r="J24" s="19" t="n">
        <v>0.0357880859994234</v>
      </c>
      <c r="K24" s="19" t="n">
        <v>0.027859713062922</v>
      </c>
      <c r="L24" s="19" t="n">
        <v>0.0340007150541392</v>
      </c>
      <c r="M24" s="19" t="n">
        <v>0.0227424833922468</v>
      </c>
      <c r="N24" s="19" t="n">
        <v>0.0230921205395189</v>
      </c>
      <c r="O24" s="7"/>
      <c r="P24" s="7"/>
      <c r="Q24" s="7"/>
      <c r="R24" s="7"/>
      <c r="S24" s="7"/>
      <c r="T24" s="7"/>
      <c r="U24" s="7"/>
      <c r="V24" s="7"/>
    </row>
    <row r="25" s="22" customFormat="true" ht="12.75" hidden="false" customHeight="false" outlineLevel="0" collapsed="false">
      <c r="A25" s="128" t="s">
        <v>250</v>
      </c>
      <c r="B25" s="19" t="n">
        <v>0.188896539558627</v>
      </c>
      <c r="C25" s="19" t="n">
        <v>0.160089672003272</v>
      </c>
      <c r="D25" s="19" t="n">
        <v>0.210670568626652</v>
      </c>
      <c r="E25" s="19" t="n">
        <v>0.153272642649384</v>
      </c>
      <c r="F25" s="19" t="n">
        <v>0.157339644274235</v>
      </c>
      <c r="G25" s="19" t="n">
        <v>0.232788086453114</v>
      </c>
      <c r="H25" s="19" t="n">
        <v>0.211827184183702</v>
      </c>
      <c r="I25" s="19" t="n">
        <v>0.176479826253596</v>
      </c>
      <c r="J25" s="19" t="n">
        <v>0.194496996697804</v>
      </c>
      <c r="K25" s="19" t="n">
        <v>0.164133201697528</v>
      </c>
      <c r="L25" s="19" t="n">
        <v>0.24766486660897</v>
      </c>
      <c r="M25" s="19" t="n">
        <v>0.198460787205227</v>
      </c>
      <c r="N25" s="19" t="n">
        <v>0.219914763428373</v>
      </c>
      <c r="O25" s="7"/>
      <c r="P25" s="7"/>
      <c r="Q25" s="7"/>
      <c r="R25" s="7"/>
      <c r="S25" s="7"/>
      <c r="T25" s="7"/>
      <c r="U25" s="7"/>
      <c r="V25" s="7"/>
    </row>
    <row r="26" s="17" customFormat="true" ht="12.75" hidden="false" customHeight="false" outlineLevel="0" collapsed="false">
      <c r="A26" s="128" t="s">
        <v>251</v>
      </c>
      <c r="B26" s="19" t="n">
        <v>0.039868337423526</v>
      </c>
      <c r="C26" s="19" t="n">
        <v>0.0329847157730508</v>
      </c>
      <c r="D26" s="19" t="n">
        <v>0.0075903322253853</v>
      </c>
      <c r="E26" s="19" t="n">
        <v>0.0460826146117062</v>
      </c>
      <c r="F26" s="19" t="n">
        <v>0.0723747882581929</v>
      </c>
      <c r="G26" s="19" t="n">
        <v>0.0279180856546519</v>
      </c>
      <c r="H26" s="19" t="n">
        <v>0.0397991995397582</v>
      </c>
      <c r="I26" s="19" t="n">
        <v>0.0359307164096164</v>
      </c>
      <c r="J26" s="19" t="n">
        <v>0.0350886920823239</v>
      </c>
      <c r="K26" s="19" t="n">
        <v>0.0398808597046975</v>
      </c>
      <c r="L26" s="19" t="n">
        <v>0.0325875981341579</v>
      </c>
      <c r="M26" s="19" t="n">
        <v>0.0620077859587112</v>
      </c>
      <c r="N26" s="19" t="n">
        <v>0.0546690276757219</v>
      </c>
      <c r="O26" s="7"/>
      <c r="P26" s="7"/>
      <c r="Q26" s="7"/>
      <c r="R26" s="7"/>
      <c r="S26" s="7"/>
      <c r="T26" s="7"/>
      <c r="U26" s="7"/>
      <c r="V26" s="7"/>
    </row>
    <row r="27" s="17" customFormat="true" ht="12.75" hidden="false" customHeight="true" outlineLevel="0" collapsed="false">
      <c r="A27" s="128" t="s">
        <v>252</v>
      </c>
      <c r="B27" s="19" t="n">
        <v>0.00476852447382323</v>
      </c>
      <c r="C27" s="19" t="n">
        <v>0.0106451470592953</v>
      </c>
      <c r="D27" s="19" t="n">
        <v>0.0119851644816984</v>
      </c>
      <c r="E27" s="19" t="n">
        <v>0.00430683455847878</v>
      </c>
      <c r="F27" s="19" t="n">
        <v>0</v>
      </c>
      <c r="G27" s="19" t="n">
        <v>0</v>
      </c>
      <c r="H27" s="19" t="n">
        <v>0.00567065114054474</v>
      </c>
      <c r="I27" s="19" t="n">
        <v>0.00519138347849881</v>
      </c>
      <c r="J27" s="19" t="n">
        <v>0.00963514059765765</v>
      </c>
      <c r="K27" s="19" t="n">
        <v>0</v>
      </c>
      <c r="L27" s="19" t="n">
        <v>0</v>
      </c>
      <c r="M27" s="19" t="n">
        <v>0.00669960576512929</v>
      </c>
      <c r="N27" s="19" t="n">
        <v>0</v>
      </c>
      <c r="O27" s="7"/>
      <c r="P27" s="7"/>
      <c r="Q27" s="7"/>
      <c r="R27" s="7"/>
      <c r="S27" s="7"/>
      <c r="T27" s="7"/>
      <c r="U27" s="7"/>
      <c r="V27" s="7"/>
    </row>
    <row r="28" s="17" customFormat="true" ht="12.75" hidden="false" customHeight="true" outlineLevel="0" collapsed="false">
      <c r="A28" s="128" t="s">
        <v>253</v>
      </c>
      <c r="B28" s="19" t="n">
        <v>0.0776096777976905</v>
      </c>
      <c r="C28" s="19" t="n">
        <v>0.0862382099641053</v>
      </c>
      <c r="D28" s="19" t="n">
        <v>0.0666996732131485</v>
      </c>
      <c r="E28" s="19" t="n">
        <v>0.105228155951871</v>
      </c>
      <c r="F28" s="19" t="n">
        <v>0.0499800129727808</v>
      </c>
      <c r="G28" s="19" t="n">
        <v>0.050690555056536</v>
      </c>
      <c r="H28" s="19" t="n">
        <v>0.0464824440106737</v>
      </c>
      <c r="I28" s="19" t="n">
        <v>0.083903245685842</v>
      </c>
      <c r="J28" s="19" t="n">
        <v>0.0677988886818515</v>
      </c>
      <c r="K28" s="19" t="n">
        <v>0.0557340766068737</v>
      </c>
      <c r="L28" s="19" t="n">
        <v>0.118026329930204</v>
      </c>
      <c r="M28" s="19" t="n">
        <v>0.0813101393163227</v>
      </c>
      <c r="N28" s="19" t="n">
        <v>0.0556375305180555</v>
      </c>
      <c r="O28" s="7"/>
      <c r="P28" s="7"/>
      <c r="Q28" s="7"/>
      <c r="R28" s="7"/>
      <c r="S28" s="7"/>
      <c r="T28" s="7"/>
      <c r="U28" s="7"/>
      <c r="V28" s="7"/>
    </row>
    <row r="29" s="17" customFormat="true" ht="12.75" hidden="false" customHeight="true" outlineLevel="0" collapsed="false">
      <c r="A29" s="128" t="s">
        <v>254</v>
      </c>
      <c r="B29" s="19" t="n">
        <v>0.0202483173881617</v>
      </c>
      <c r="C29" s="19" t="n">
        <v>0.0279066595646704</v>
      </c>
      <c r="D29" s="19" t="n">
        <v>0.0599988929290531</v>
      </c>
      <c r="E29" s="19" t="n">
        <v>0.00327458822386533</v>
      </c>
      <c r="F29" s="19" t="n">
        <v>0.0319439563125933</v>
      </c>
      <c r="G29" s="19" t="n">
        <v>0.0307607750607691</v>
      </c>
      <c r="H29" s="19" t="n">
        <v>0.00958845918391725</v>
      </c>
      <c r="I29" s="19" t="n">
        <v>0.0469095500150405</v>
      </c>
      <c r="J29" s="19" t="n">
        <v>0.0153550972213291</v>
      </c>
      <c r="K29" s="19" t="n">
        <v>0.00852133750652496</v>
      </c>
      <c r="L29" s="19" t="n">
        <v>0.0068887570135914</v>
      </c>
      <c r="M29" s="19" t="n">
        <v>0.0207124381532801</v>
      </c>
      <c r="N29" s="19" t="n">
        <v>0</v>
      </c>
      <c r="O29" s="7"/>
      <c r="P29" s="7"/>
      <c r="Q29" s="7"/>
      <c r="R29" s="7"/>
      <c r="S29" s="7"/>
      <c r="T29" s="7"/>
      <c r="U29" s="7"/>
      <c r="V29" s="7"/>
    </row>
    <row r="30" s="17" customFormat="true" ht="12.75" hidden="false" customHeight="false" outlineLevel="0" collapsed="false">
      <c r="A30" s="128" t="s">
        <v>92</v>
      </c>
      <c r="B30" s="19" t="n">
        <v>0.00490940929907316</v>
      </c>
      <c r="C30" s="19" t="n">
        <v>0</v>
      </c>
      <c r="D30" s="19" t="n">
        <v>0.0100322326380065</v>
      </c>
      <c r="E30" s="19" t="n">
        <v>0</v>
      </c>
      <c r="F30" s="19" t="n">
        <v>0</v>
      </c>
      <c r="G30" s="19" t="n">
        <v>0.0102379565829334</v>
      </c>
      <c r="H30" s="19" t="n">
        <v>0.0191769183678345</v>
      </c>
      <c r="I30" s="19" t="n">
        <v>0.00622514513484386</v>
      </c>
      <c r="J30" s="19" t="n">
        <v>0</v>
      </c>
      <c r="K30" s="19" t="n">
        <v>0.01586019674152</v>
      </c>
      <c r="L30" s="19" t="n">
        <v>0</v>
      </c>
      <c r="M30" s="19" t="n">
        <v>0</v>
      </c>
      <c r="N30" s="19" t="n">
        <v>0</v>
      </c>
      <c r="O30" s="7"/>
      <c r="P30" s="7"/>
      <c r="Q30" s="7"/>
      <c r="R30" s="7"/>
      <c r="S30" s="7"/>
      <c r="T30" s="7"/>
      <c r="U30" s="7"/>
      <c r="V30" s="7"/>
    </row>
    <row r="31" s="22" customFormat="true" ht="12.75" hidden="false" customHeight="false" outlineLevel="0" collapsed="false">
      <c r="A31" s="113" t="s">
        <v>69</v>
      </c>
      <c r="B31" s="30" t="n">
        <v>1</v>
      </c>
      <c r="C31" s="30" t="n">
        <v>1</v>
      </c>
      <c r="D31" s="30" t="n">
        <v>1</v>
      </c>
      <c r="E31" s="30" t="n">
        <v>1</v>
      </c>
      <c r="F31" s="30" t="n">
        <v>1</v>
      </c>
      <c r="G31" s="30" t="n">
        <v>1</v>
      </c>
      <c r="H31" s="30" t="n">
        <v>1</v>
      </c>
      <c r="I31" s="30" t="n">
        <v>1</v>
      </c>
      <c r="J31" s="30" t="n">
        <v>1</v>
      </c>
      <c r="K31" s="30" t="n">
        <v>1</v>
      </c>
      <c r="L31" s="30" t="n">
        <v>1</v>
      </c>
      <c r="M31" s="30" t="n">
        <v>1</v>
      </c>
      <c r="N31" s="30" t="n">
        <v>1</v>
      </c>
      <c r="O31" s="7"/>
      <c r="P31" s="7"/>
      <c r="Q31" s="7"/>
      <c r="R31" s="7"/>
      <c r="S31" s="7"/>
      <c r="T31" s="7"/>
      <c r="U31" s="7"/>
      <c r="V31" s="7"/>
    </row>
    <row r="32" s="35" customFormat="true" ht="12.75" hidden="false" customHeight="false" outlineLevel="0" collapsed="false">
      <c r="A32" s="31" t="s">
        <v>94</v>
      </c>
      <c r="B32" s="32"/>
      <c r="C32" s="33"/>
      <c r="D32" s="50"/>
      <c r="E32" s="34"/>
      <c r="F32" s="34"/>
      <c r="G32" s="45"/>
      <c r="H32" s="45"/>
      <c r="I32" s="33"/>
      <c r="J32" s="33"/>
      <c r="O32" s="7"/>
      <c r="P32" s="7"/>
      <c r="Q32" s="7"/>
      <c r="R32" s="7"/>
      <c r="S32" s="7"/>
      <c r="T32" s="7"/>
      <c r="U32" s="7"/>
      <c r="V32" s="7"/>
    </row>
    <row r="33" customFormat="false" ht="12.75" hidden="false" customHeight="false" outlineLevel="0" collapsed="false">
      <c r="A33" s="129" t="s">
        <v>233</v>
      </c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</row>
    <row r="36" customFormat="false" ht="12.7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customFormat="false" ht="12.75" hidden="false" customHeight="fals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</row>
    <row r="38" customFormat="false" ht="12.75" hidden="false" customHeight="fals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customFormat="false" ht="12.7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</row>
    <row r="40" customFormat="false" ht="12.75" hidden="false" customHeight="false" outlineLevel="0" collapsed="false"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</row>
    <row r="41" customFormat="false" ht="12.75" hidden="false" customHeight="false" outlineLevel="0" collapsed="false"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</row>
    <row r="42" customFormat="false" ht="12.75" hidden="false" customHeight="false" outlineLevel="0" collapsed="false"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</row>
    <row r="43" customFormat="false" ht="12.75" hidden="false" customHeight="fals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</row>
    <row r="44" customFormat="false" ht="12.7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</row>
    <row r="45" customFormat="false" ht="12.75" hidden="false" customHeight="false" outlineLevel="0" collapsed="false"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</row>
    <row r="46" customFormat="false" ht="12.75" hidden="false" customHeight="false" outlineLevel="0" collapsed="false">
      <c r="C46" s="59"/>
    </row>
    <row r="47" customFormat="false" ht="12.75" hidden="false" customHeight="false" outlineLevel="0" collapsed="false">
      <c r="C47" s="59"/>
    </row>
  </sheetData>
  <mergeCells count="7">
    <mergeCell ref="A1:N1"/>
    <mergeCell ref="A3:A4"/>
    <mergeCell ref="B3:B4"/>
    <mergeCell ref="C3:N3"/>
    <mergeCell ref="B6:N6"/>
    <mergeCell ref="B7:N7"/>
    <mergeCell ref="B20:N2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0.7"/>
    <col collapsed="false" customWidth="true" hidden="false" outlineLevel="0" max="2" min="2" style="15" width="9.7"/>
    <col collapsed="false" customWidth="true" hidden="false" outlineLevel="0" max="4" min="3" style="7" width="9.7"/>
    <col collapsed="false" customWidth="true" hidden="false" outlineLevel="0" max="5" min="5" style="7" width="0.56"/>
    <col collapsed="false" customWidth="true" hidden="false" outlineLevel="0" max="8" min="6" style="7" width="9.7"/>
    <col collapsed="false" customWidth="false" hidden="false" outlineLevel="0" max="257" min="9" style="7" width="9.14"/>
  </cols>
  <sheetData>
    <row r="1" customFormat="false" ht="30" hidden="false" customHeight="true" outlineLevel="0" collapsed="false">
      <c r="A1" s="10" t="s">
        <v>319</v>
      </c>
      <c r="B1" s="10"/>
      <c r="C1" s="10"/>
      <c r="D1" s="10"/>
      <c r="E1" s="10"/>
      <c r="F1" s="10"/>
      <c r="G1" s="10"/>
      <c r="H1" s="10"/>
    </row>
    <row r="2" customFormat="false" ht="6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0.1" hidden="false" customHeight="true" outlineLevel="0" collapsed="false">
      <c r="A3" s="124" t="s">
        <v>63</v>
      </c>
      <c r="B3" s="125" t="s">
        <v>69</v>
      </c>
      <c r="C3" s="99" t="s">
        <v>210</v>
      </c>
      <c r="D3" s="99"/>
      <c r="E3" s="115"/>
      <c r="F3" s="99" t="s">
        <v>211</v>
      </c>
      <c r="G3" s="99"/>
      <c r="H3" s="99"/>
    </row>
    <row r="4" customFormat="false" ht="30" hidden="false" customHeight="true" outlineLevel="0" collapsed="false">
      <c r="A4" s="124"/>
      <c r="B4" s="125"/>
      <c r="C4" s="65" t="s">
        <v>67</v>
      </c>
      <c r="D4" s="65" t="s">
        <v>68</v>
      </c>
      <c r="E4" s="65"/>
      <c r="F4" s="65" t="s">
        <v>71</v>
      </c>
      <c r="G4" s="65" t="s">
        <v>72</v>
      </c>
      <c r="H4" s="65" t="s">
        <v>73</v>
      </c>
    </row>
    <row r="5" customFormat="false" ht="3" hidden="false" customHeight="true" outlineLevel="0" collapsed="false"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25" t="s">
        <v>318</v>
      </c>
      <c r="C6" s="25"/>
      <c r="D6" s="25"/>
      <c r="E6" s="25"/>
      <c r="F6" s="25"/>
      <c r="G6" s="25"/>
      <c r="H6" s="25"/>
      <c r="J6" s="0"/>
    </row>
    <row r="7" customFormat="false" ht="12.75" hidden="false" customHeight="true" outlineLevel="0" collapsed="false">
      <c r="B7" s="127" t="s">
        <v>294</v>
      </c>
      <c r="C7" s="127"/>
      <c r="D7" s="127"/>
      <c r="E7" s="127"/>
      <c r="F7" s="127"/>
      <c r="G7" s="127"/>
      <c r="H7" s="127"/>
      <c r="J7" s="114"/>
    </row>
    <row r="8" s="17" customFormat="true" ht="12.75" hidden="false" customHeight="false" outlineLevel="0" collapsed="false">
      <c r="A8" s="128" t="s">
        <v>246</v>
      </c>
      <c r="B8" s="104" t="n">
        <v>621887.01651064</v>
      </c>
      <c r="C8" s="111" t="n">
        <v>284274.150629397</v>
      </c>
      <c r="D8" s="111" t="n">
        <v>337612.865881242</v>
      </c>
      <c r="E8" s="111"/>
      <c r="F8" s="111" t="n">
        <v>97417.864124619</v>
      </c>
      <c r="G8" s="111" t="n">
        <v>305677.450979723</v>
      </c>
      <c r="H8" s="111" t="n">
        <v>218791.701406298</v>
      </c>
      <c r="I8" s="7"/>
      <c r="J8" s="7"/>
      <c r="K8" s="7"/>
      <c r="L8" s="7"/>
      <c r="M8" s="7"/>
      <c r="N8" s="7"/>
      <c r="O8" s="7"/>
      <c r="P8" s="7"/>
      <c r="Q8" s="7"/>
    </row>
    <row r="9" s="17" customFormat="true" ht="12.75" hidden="false" customHeight="false" outlineLevel="0" collapsed="false">
      <c r="A9" s="128" t="s">
        <v>247</v>
      </c>
      <c r="B9" s="104" t="n">
        <v>131088.895465895</v>
      </c>
      <c r="C9" s="111" t="n">
        <v>65615.6183982759</v>
      </c>
      <c r="D9" s="111" t="n">
        <v>65473.2770676189</v>
      </c>
      <c r="E9" s="111"/>
      <c r="F9" s="111" t="n">
        <v>7594.42175085768</v>
      </c>
      <c r="G9" s="111" t="n">
        <v>63459.6366727334</v>
      </c>
      <c r="H9" s="111" t="n">
        <v>60034.8370423037</v>
      </c>
      <c r="I9" s="7"/>
      <c r="J9" s="7"/>
      <c r="K9" s="7"/>
      <c r="L9" s="7"/>
      <c r="M9" s="7"/>
      <c r="N9" s="7"/>
      <c r="O9" s="7"/>
      <c r="P9" s="7"/>
      <c r="Q9" s="7"/>
    </row>
    <row r="10" s="17" customFormat="true" ht="12.75" hidden="false" customHeight="false" outlineLevel="0" collapsed="false">
      <c r="A10" s="128" t="s">
        <v>248</v>
      </c>
      <c r="B10" s="104" t="n">
        <v>49673.7655025451</v>
      </c>
      <c r="C10" s="111" t="n">
        <v>32921.7748938976</v>
      </c>
      <c r="D10" s="111" t="n">
        <v>16751.9906086476</v>
      </c>
      <c r="E10" s="111"/>
      <c r="F10" s="111" t="n">
        <v>22389.1736261252</v>
      </c>
      <c r="G10" s="111" t="n">
        <v>23691.6517730813</v>
      </c>
      <c r="H10" s="111" t="n">
        <v>3592.94010333863</v>
      </c>
      <c r="I10" s="7"/>
      <c r="J10" s="7"/>
      <c r="K10" s="7"/>
      <c r="L10" s="7"/>
      <c r="M10" s="7"/>
      <c r="N10" s="7"/>
      <c r="O10" s="7"/>
      <c r="P10" s="7"/>
      <c r="Q10" s="7"/>
    </row>
    <row r="11" s="17" customFormat="true" ht="12.75" hidden="false" customHeight="false" outlineLevel="0" collapsed="false">
      <c r="A11" s="128" t="s">
        <v>249</v>
      </c>
      <c r="B11" s="104" t="n">
        <v>38277.8130969787</v>
      </c>
      <c r="C11" s="111" t="n">
        <v>13504.1743095134</v>
      </c>
      <c r="D11" s="111" t="n">
        <v>24773.6387874654</v>
      </c>
      <c r="E11" s="111"/>
      <c r="F11" s="111" t="n">
        <v>4119.85996518313</v>
      </c>
      <c r="G11" s="111" t="n">
        <v>15868.1397338003</v>
      </c>
      <c r="H11" s="111" t="n">
        <v>18289.8133979954</v>
      </c>
      <c r="I11" s="7"/>
      <c r="J11" s="7"/>
      <c r="K11" s="7"/>
      <c r="L11" s="7"/>
      <c r="M11" s="7"/>
      <c r="N11" s="7"/>
      <c r="O11" s="7"/>
      <c r="P11" s="7"/>
      <c r="Q11" s="7"/>
    </row>
    <row r="12" s="22" customFormat="true" ht="12.75" hidden="false" customHeight="false" outlineLevel="0" collapsed="false">
      <c r="A12" s="128" t="s">
        <v>250</v>
      </c>
      <c r="B12" s="104" t="n">
        <v>239337.781952155</v>
      </c>
      <c r="C12" s="111" t="n">
        <v>136315.231793535</v>
      </c>
      <c r="D12" s="111" t="n">
        <v>103022.550158619</v>
      </c>
      <c r="E12" s="111"/>
      <c r="F12" s="111" t="n">
        <v>33385.5740189763</v>
      </c>
      <c r="G12" s="111" t="n">
        <v>94141.3633089737</v>
      </c>
      <c r="H12" s="111" t="n">
        <v>111810.844624205</v>
      </c>
      <c r="I12" s="7"/>
      <c r="J12" s="7"/>
      <c r="K12" s="7"/>
      <c r="L12" s="7"/>
      <c r="M12" s="7"/>
      <c r="N12" s="7"/>
      <c r="O12" s="7"/>
      <c r="P12" s="7"/>
      <c r="Q12" s="7"/>
    </row>
    <row r="13" s="17" customFormat="true" ht="12.75" hidden="false" customHeight="false" outlineLevel="0" collapsed="false">
      <c r="A13" s="128" t="s">
        <v>251</v>
      </c>
      <c r="B13" s="104" t="n">
        <v>50514.4216583454</v>
      </c>
      <c r="C13" s="111" t="n">
        <v>25886.2134624802</v>
      </c>
      <c r="D13" s="111" t="n">
        <v>24628.2081958651</v>
      </c>
      <c r="E13" s="111"/>
      <c r="F13" s="111" t="n">
        <v>12164.661866517</v>
      </c>
      <c r="G13" s="111" t="n">
        <v>19788.9433575256</v>
      </c>
      <c r="H13" s="111" t="n">
        <v>18560.8164343027</v>
      </c>
      <c r="I13" s="7"/>
      <c r="J13" s="7"/>
      <c r="K13" s="7"/>
      <c r="L13" s="7"/>
      <c r="M13" s="7"/>
      <c r="N13" s="7"/>
      <c r="O13" s="7"/>
      <c r="P13" s="7"/>
      <c r="Q13" s="7"/>
    </row>
    <row r="14" s="17" customFormat="true" ht="12.75" hidden="false" customHeight="true" outlineLevel="0" collapsed="false">
      <c r="A14" s="128" t="s">
        <v>252</v>
      </c>
      <c r="B14" s="104" t="n">
        <v>6041.86859863148</v>
      </c>
      <c r="C14" s="111" t="n">
        <v>4668.17009364809</v>
      </c>
      <c r="D14" s="111" t="n">
        <v>1373.69850498339</v>
      </c>
      <c r="E14" s="111"/>
      <c r="F14" s="111" t="n">
        <v>1231.29792583281</v>
      </c>
      <c r="G14" s="111" t="n">
        <v>3125.7977316222</v>
      </c>
      <c r="H14" s="111" t="n">
        <v>1684.77294117647</v>
      </c>
      <c r="I14" s="7"/>
      <c r="J14" s="7"/>
      <c r="K14" s="7"/>
      <c r="L14" s="7"/>
      <c r="M14" s="7"/>
      <c r="N14" s="7"/>
      <c r="O14" s="7"/>
      <c r="P14" s="7"/>
      <c r="Q14" s="7"/>
    </row>
    <row r="15" s="17" customFormat="true" ht="12.75" hidden="false" customHeight="true" outlineLevel="0" collapsed="false">
      <c r="A15" s="128" t="s">
        <v>253</v>
      </c>
      <c r="B15" s="104" t="n">
        <v>98333.8719995747</v>
      </c>
      <c r="C15" s="111" t="n">
        <v>41001.6662968793</v>
      </c>
      <c r="D15" s="111" t="n">
        <v>57332.2057026954</v>
      </c>
      <c r="E15" s="111"/>
      <c r="F15" s="111" t="n">
        <v>11520.7962227883</v>
      </c>
      <c r="G15" s="111" t="n">
        <v>46727.9148580936</v>
      </c>
      <c r="H15" s="111" t="n">
        <v>40085.1609186929</v>
      </c>
      <c r="I15" s="7"/>
      <c r="J15" s="7"/>
      <c r="K15" s="7"/>
      <c r="L15" s="7"/>
      <c r="M15" s="7"/>
      <c r="N15" s="7"/>
      <c r="O15" s="7"/>
      <c r="P15" s="7"/>
      <c r="Q15" s="7"/>
    </row>
    <row r="16" s="17" customFormat="true" ht="12.75" hidden="false" customHeight="true" outlineLevel="0" collapsed="false">
      <c r="A16" s="128" t="s">
        <v>254</v>
      </c>
      <c r="B16" s="104" t="n">
        <v>25655.2469583053</v>
      </c>
      <c r="C16" s="111" t="n">
        <v>8616.21716682802</v>
      </c>
      <c r="D16" s="111" t="n">
        <v>17039.0297914773</v>
      </c>
      <c r="E16" s="111"/>
      <c r="F16" s="111" t="n">
        <v>1666.13366633367</v>
      </c>
      <c r="G16" s="111" t="n">
        <v>14134.8002001961</v>
      </c>
      <c r="H16" s="111" t="n">
        <v>9854.31309177547</v>
      </c>
      <c r="I16" s="7"/>
      <c r="J16" s="7"/>
      <c r="K16" s="7"/>
      <c r="L16" s="7"/>
      <c r="M16" s="7"/>
      <c r="N16" s="7"/>
      <c r="O16" s="7"/>
      <c r="P16" s="7"/>
      <c r="Q16" s="7"/>
    </row>
    <row r="17" s="17" customFormat="true" ht="12.75" hidden="false" customHeight="false" outlineLevel="0" collapsed="false">
      <c r="A17" s="128" t="s">
        <v>92</v>
      </c>
      <c r="B17" s="104" t="n">
        <v>6220.37404751277</v>
      </c>
      <c r="C17" s="111" t="n">
        <v>1790.85106382979</v>
      </c>
      <c r="D17" s="111" t="n">
        <v>4429.52298368298</v>
      </c>
      <c r="E17" s="111"/>
      <c r="F17" s="111" t="n">
        <v>0</v>
      </c>
      <c r="G17" s="111" t="n">
        <v>2621.11773049645</v>
      </c>
      <c r="H17" s="111" t="n">
        <v>3599.25631701632</v>
      </c>
      <c r="I17" s="7"/>
      <c r="J17" s="7"/>
      <c r="K17" s="7"/>
      <c r="L17" s="7"/>
      <c r="M17" s="7"/>
      <c r="N17" s="7"/>
      <c r="O17" s="7"/>
      <c r="P17" s="7"/>
      <c r="Q17" s="7"/>
    </row>
    <row r="18" s="22" customFormat="true" ht="12.75" hidden="false" customHeight="false" outlineLevel="0" collapsed="false">
      <c r="A18" s="106" t="s">
        <v>69</v>
      </c>
      <c r="B18" s="107" t="n">
        <f aca="false">SUM(B8:B17)</f>
        <v>1267031.05579058</v>
      </c>
      <c r="C18" s="107" t="n">
        <f aca="false">SUM(C8:C17)</f>
        <v>614594.068108285</v>
      </c>
      <c r="D18" s="107" t="n">
        <f aca="false">SUM(D8:D17)</f>
        <v>652436.987682298</v>
      </c>
      <c r="E18" s="107"/>
      <c r="F18" s="107" t="n">
        <f aca="false">SUM(F8:F17)</f>
        <v>191489.783167233</v>
      </c>
      <c r="G18" s="107" t="n">
        <f aca="false">SUM(G8:G17)</f>
        <v>589236.816346245</v>
      </c>
      <c r="H18" s="107" t="n">
        <f aca="false">SUM(H8:H17)</f>
        <v>486304.456277105</v>
      </c>
      <c r="I18" s="7"/>
      <c r="J18" s="7"/>
      <c r="K18" s="7"/>
      <c r="L18" s="7"/>
      <c r="M18" s="7"/>
      <c r="N18" s="7"/>
      <c r="O18" s="7"/>
      <c r="P18" s="7"/>
      <c r="Q18" s="7"/>
    </row>
    <row r="19" s="22" customFormat="true" ht="12.75" hidden="false" customHeight="false" outlineLevel="0" collapsed="false">
      <c r="A19" s="106"/>
      <c r="B19" s="23"/>
      <c r="C19" s="23"/>
      <c r="D19" s="23"/>
      <c r="E19" s="23"/>
      <c r="F19" s="23"/>
      <c r="G19" s="23"/>
      <c r="H19" s="23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true" outlineLevel="0" collapsed="false">
      <c r="B20" s="127" t="s">
        <v>232</v>
      </c>
      <c r="C20" s="127"/>
      <c r="D20" s="127"/>
      <c r="E20" s="127"/>
      <c r="F20" s="127"/>
      <c r="G20" s="127"/>
      <c r="H20" s="127"/>
    </row>
    <row r="21" s="17" customFormat="true" ht="12.75" hidden="false" customHeight="false" outlineLevel="0" collapsed="false">
      <c r="A21" s="128" t="s">
        <v>246</v>
      </c>
      <c r="B21" s="19" t="n">
        <v>0.49082223649412</v>
      </c>
      <c r="C21" s="19" t="n">
        <v>0.462539691449334</v>
      </c>
      <c r="D21" s="19" t="n">
        <v>0.517464325682348</v>
      </c>
      <c r="E21" s="19"/>
      <c r="F21" s="19" t="n">
        <v>0.508736615151636</v>
      </c>
      <c r="G21" s="19" t="n">
        <v>0.518768417892105</v>
      </c>
      <c r="H21" s="19" t="n">
        <v>0.449906840421029</v>
      </c>
      <c r="I21" s="7"/>
      <c r="J21" s="7"/>
      <c r="K21" s="7"/>
      <c r="L21" s="7"/>
      <c r="M21" s="7"/>
      <c r="N21" s="7"/>
      <c r="O21" s="7"/>
      <c r="P21" s="7"/>
      <c r="Q21" s="7"/>
    </row>
    <row r="22" s="17" customFormat="true" ht="12.75" hidden="false" customHeight="false" outlineLevel="0" collapsed="false">
      <c r="A22" s="128" t="s">
        <v>247</v>
      </c>
      <c r="B22" s="19" t="n">
        <v>0.103461469919614</v>
      </c>
      <c r="C22" s="19" t="n">
        <v>0.106762531243167</v>
      </c>
      <c r="D22" s="19" t="n">
        <v>0.100351878118076</v>
      </c>
      <c r="E22" s="19"/>
      <c r="F22" s="19" t="n">
        <v>0.0396596707419386</v>
      </c>
      <c r="G22" s="19" t="n">
        <v>0.107698017015019</v>
      </c>
      <c r="H22" s="19" t="n">
        <v>0.123451134916384</v>
      </c>
      <c r="I22" s="7"/>
      <c r="J22" s="7"/>
      <c r="K22" s="7"/>
      <c r="L22" s="7"/>
      <c r="M22" s="7"/>
      <c r="N22" s="7"/>
      <c r="O22" s="7"/>
      <c r="P22" s="7"/>
      <c r="Q22" s="7"/>
    </row>
    <row r="23" s="17" customFormat="true" ht="12.75" hidden="false" customHeight="false" outlineLevel="0" collapsed="false">
      <c r="A23" s="128" t="s">
        <v>248</v>
      </c>
      <c r="B23" s="19" t="n">
        <v>0.0392048523795263</v>
      </c>
      <c r="C23" s="19" t="n">
        <v>0.053566698089408</v>
      </c>
      <c r="D23" s="19" t="n">
        <v>0.0256760283750266</v>
      </c>
      <c r="E23" s="19"/>
      <c r="F23" s="19" t="n">
        <v>0.116920982706279</v>
      </c>
      <c r="G23" s="19" t="n">
        <v>0.0402073514686151</v>
      </c>
      <c r="H23" s="19" t="n">
        <v>0.00738825247632794</v>
      </c>
      <c r="I23" s="7"/>
      <c r="J23" s="7"/>
      <c r="K23" s="7"/>
      <c r="L23" s="7"/>
      <c r="M23" s="7"/>
      <c r="N23" s="7"/>
      <c r="O23" s="7"/>
      <c r="P23" s="7"/>
      <c r="Q23" s="7"/>
    </row>
    <row r="24" s="17" customFormat="true" ht="12.75" hidden="false" customHeight="false" outlineLevel="0" collapsed="false">
      <c r="A24" s="128" t="s">
        <v>249</v>
      </c>
      <c r="B24" s="19" t="n">
        <v>0.0302106352658379</v>
      </c>
      <c r="C24" s="19" t="n">
        <v>0.0219725100033574</v>
      </c>
      <c r="D24" s="19" t="n">
        <v>0.0379709293850287</v>
      </c>
      <c r="E24" s="19"/>
      <c r="F24" s="19" t="n">
        <v>0.0215147769089338</v>
      </c>
      <c r="G24" s="19" t="n">
        <v>0.0269299868806498</v>
      </c>
      <c r="H24" s="19" t="n">
        <v>0.0376098001198934</v>
      </c>
      <c r="I24" s="7"/>
      <c r="J24" s="7"/>
      <c r="K24" s="7"/>
      <c r="L24" s="7"/>
      <c r="M24" s="7"/>
      <c r="N24" s="7"/>
      <c r="O24" s="7"/>
      <c r="P24" s="7"/>
      <c r="Q24" s="7"/>
    </row>
    <row r="25" s="22" customFormat="true" ht="12.75" hidden="false" customHeight="false" outlineLevel="0" collapsed="false">
      <c r="A25" s="128" t="s">
        <v>250</v>
      </c>
      <c r="B25" s="19" t="n">
        <v>0.188896539558627</v>
      </c>
      <c r="C25" s="19" t="n">
        <v>0.221797181045226</v>
      </c>
      <c r="D25" s="19" t="n">
        <v>0.15790421466538</v>
      </c>
      <c r="E25" s="19"/>
      <c r="F25" s="19" t="n">
        <v>0.174346502809603</v>
      </c>
      <c r="G25" s="19" t="n">
        <v>0.15976829807195</v>
      </c>
      <c r="H25" s="19" t="n">
        <v>0.229919432530334</v>
      </c>
      <c r="I25" s="7"/>
      <c r="J25" s="7"/>
      <c r="K25" s="7"/>
      <c r="L25" s="7"/>
      <c r="M25" s="7"/>
      <c r="N25" s="7"/>
      <c r="O25" s="7"/>
      <c r="P25" s="7"/>
      <c r="Q25" s="7"/>
    </row>
    <row r="26" s="17" customFormat="true" ht="12.75" hidden="false" customHeight="false" outlineLevel="0" collapsed="false">
      <c r="A26" s="128" t="s">
        <v>251</v>
      </c>
      <c r="B26" s="19" t="n">
        <v>0.039868337423526</v>
      </c>
      <c r="C26" s="19" t="n">
        <v>0.0421192048633951</v>
      </c>
      <c r="D26" s="19" t="n">
        <v>0.0377480257263675</v>
      </c>
      <c r="E26" s="19"/>
      <c r="F26" s="19" t="n">
        <v>0.0635264277044657</v>
      </c>
      <c r="G26" s="19" t="n">
        <v>0.0335840239587089</v>
      </c>
      <c r="H26" s="19" t="n">
        <v>0.038167070432368</v>
      </c>
      <c r="I26" s="7"/>
      <c r="J26" s="7"/>
      <c r="K26" s="7"/>
      <c r="L26" s="7"/>
      <c r="M26" s="7"/>
      <c r="N26" s="7"/>
      <c r="O26" s="7"/>
      <c r="P26" s="7"/>
      <c r="Q26" s="7"/>
    </row>
    <row r="27" s="17" customFormat="true" ht="12.75" hidden="false" customHeight="true" outlineLevel="0" collapsed="false">
      <c r="A27" s="128" t="s">
        <v>252</v>
      </c>
      <c r="B27" s="19" t="n">
        <v>0.00476852447382323</v>
      </c>
      <c r="C27" s="19" t="n">
        <v>0.00759553392374365</v>
      </c>
      <c r="D27" s="19" t="n">
        <v>0.00210548839338996</v>
      </c>
      <c r="E27" s="19"/>
      <c r="F27" s="19" t="n">
        <v>0.00643009723791626</v>
      </c>
      <c r="G27" s="19" t="n">
        <v>0.00530482421482881</v>
      </c>
      <c r="H27" s="19" t="n">
        <v>0.00346444067996872</v>
      </c>
      <c r="I27" s="7"/>
      <c r="J27" s="7"/>
      <c r="K27" s="7"/>
      <c r="L27" s="7"/>
      <c r="M27" s="7"/>
      <c r="N27" s="7"/>
      <c r="O27" s="7"/>
      <c r="P27" s="7"/>
      <c r="Q27" s="7"/>
    </row>
    <row r="28" s="17" customFormat="true" ht="12.75" hidden="false" customHeight="true" outlineLevel="0" collapsed="false">
      <c r="A28" s="128" t="s">
        <v>253</v>
      </c>
      <c r="B28" s="19" t="n">
        <v>0.0776096777976905</v>
      </c>
      <c r="C28" s="19" t="n">
        <v>0.0667134104028731</v>
      </c>
      <c r="D28" s="19" t="n">
        <v>0.087873935391617</v>
      </c>
      <c r="E28" s="19"/>
      <c r="F28" s="19" t="n">
        <v>0.0601640256322547</v>
      </c>
      <c r="G28" s="19" t="n">
        <v>0.0793024358997886</v>
      </c>
      <c r="H28" s="19" t="n">
        <v>0.0824281176149693</v>
      </c>
      <c r="I28" s="7"/>
      <c r="J28" s="7"/>
      <c r="K28" s="7"/>
      <c r="L28" s="7"/>
      <c r="M28" s="7"/>
      <c r="N28" s="7"/>
      <c r="O28" s="7"/>
      <c r="P28" s="7"/>
      <c r="Q28" s="7"/>
    </row>
    <row r="29" s="17" customFormat="true" ht="12.75" hidden="false" customHeight="true" outlineLevel="0" collapsed="false">
      <c r="A29" s="128" t="s">
        <v>254</v>
      </c>
      <c r="B29" s="19" t="n">
        <v>0.0202483173881617</v>
      </c>
      <c r="C29" s="19" t="n">
        <v>0.0140193627207445</v>
      </c>
      <c r="D29" s="19" t="n">
        <v>0.0261159776548021</v>
      </c>
      <c r="E29" s="19"/>
      <c r="F29" s="19" t="n">
        <v>0.00870090110697231</v>
      </c>
      <c r="G29" s="19" t="n">
        <v>0.023988318122828</v>
      </c>
      <c r="H29" s="19" t="n">
        <v>0.0202636701444502</v>
      </c>
      <c r="I29" s="7"/>
      <c r="J29" s="7"/>
      <c r="K29" s="7"/>
      <c r="L29" s="7"/>
      <c r="M29" s="7"/>
      <c r="N29" s="7"/>
      <c r="O29" s="7"/>
      <c r="P29" s="7"/>
      <c r="Q29" s="7"/>
    </row>
    <row r="30" s="17" customFormat="true" ht="12.75" hidden="false" customHeight="true" outlineLevel="0" collapsed="false">
      <c r="A30" s="128" t="s">
        <v>92</v>
      </c>
      <c r="B30" s="19" t="n">
        <v>0.00490940929907316</v>
      </c>
      <c r="C30" s="19" t="n">
        <v>0.00291387625875077</v>
      </c>
      <c r="D30" s="19" t="n">
        <v>0.00678919660796412</v>
      </c>
      <c r="E30" s="19"/>
      <c r="F30" s="19" t="n">
        <v>0</v>
      </c>
      <c r="G30" s="19" t="n">
        <v>0.00444832647550699</v>
      </c>
      <c r="H30" s="19" t="n">
        <v>0.00740124066427514</v>
      </c>
      <c r="I30" s="7"/>
      <c r="J30" s="7"/>
      <c r="K30" s="7"/>
      <c r="L30" s="7"/>
      <c r="M30" s="7"/>
      <c r="N30" s="7"/>
      <c r="O30" s="7"/>
      <c r="P30" s="7"/>
      <c r="Q30" s="7"/>
    </row>
    <row r="31" s="22" customFormat="true" ht="12.75" hidden="false" customHeight="false" outlineLevel="0" collapsed="false">
      <c r="A31" s="113" t="s">
        <v>69</v>
      </c>
      <c r="B31" s="30" t="n">
        <v>1</v>
      </c>
      <c r="C31" s="30" t="n">
        <v>1</v>
      </c>
      <c r="D31" s="30" t="n">
        <v>1</v>
      </c>
      <c r="E31" s="30"/>
      <c r="F31" s="30" t="n">
        <v>1</v>
      </c>
      <c r="G31" s="30" t="n">
        <v>1</v>
      </c>
      <c r="H31" s="30" t="n">
        <v>1</v>
      </c>
      <c r="I31" s="7"/>
      <c r="J31" s="7"/>
      <c r="K31" s="7"/>
      <c r="L31" s="7"/>
      <c r="M31" s="7"/>
      <c r="N31" s="7"/>
      <c r="O31" s="7"/>
      <c r="P31" s="7"/>
      <c r="Q31" s="7"/>
    </row>
    <row r="32" s="35" customFormat="true" ht="12.75" hidden="false" customHeight="false" outlineLevel="0" collapsed="false">
      <c r="A32" s="31" t="s">
        <v>94</v>
      </c>
      <c r="B32" s="32"/>
      <c r="C32" s="33"/>
      <c r="D32" s="50"/>
      <c r="E32" s="34"/>
      <c r="F32" s="34"/>
      <c r="G32" s="45"/>
      <c r="H32" s="45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129" t="s">
        <v>233</v>
      </c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B35" s="131"/>
      <c r="C35" s="131"/>
      <c r="D35" s="131"/>
      <c r="E35" s="131"/>
      <c r="F35" s="131"/>
      <c r="G35" s="131"/>
      <c r="H35" s="131"/>
    </row>
    <row r="36" customFormat="false" ht="12.75" hidden="false" customHeight="false" outlineLevel="0" collapsed="false">
      <c r="B36" s="131"/>
      <c r="C36" s="131"/>
      <c r="D36" s="131"/>
      <c r="E36" s="131"/>
      <c r="F36" s="131"/>
      <c r="G36" s="131"/>
      <c r="H36" s="131"/>
    </row>
    <row r="37" customFormat="false" ht="12.75" hidden="false" customHeight="false" outlineLevel="0" collapsed="false">
      <c r="B37" s="131"/>
      <c r="C37" s="131"/>
      <c r="D37" s="131"/>
      <c r="E37" s="131"/>
      <c r="F37" s="131"/>
      <c r="G37" s="131"/>
      <c r="H37" s="131"/>
    </row>
    <row r="38" customFormat="false" ht="12.75" hidden="false" customHeight="false" outlineLevel="0" collapsed="false">
      <c r="B38" s="131"/>
      <c r="C38" s="131"/>
      <c r="D38" s="131"/>
      <c r="E38" s="131"/>
      <c r="F38" s="131"/>
      <c r="G38" s="131"/>
      <c r="H38" s="131"/>
    </row>
    <row r="39" customFormat="false" ht="12.75" hidden="false" customHeight="false" outlineLevel="0" collapsed="false">
      <c r="B39" s="131"/>
      <c r="C39" s="131"/>
      <c r="D39" s="131"/>
      <c r="E39" s="131"/>
      <c r="F39" s="131"/>
      <c r="G39" s="131"/>
      <c r="H39" s="131"/>
    </row>
    <row r="40" customFormat="false" ht="12.75" hidden="false" customHeight="false" outlineLevel="0" collapsed="false">
      <c r="B40" s="131"/>
      <c r="C40" s="131"/>
      <c r="D40" s="131"/>
      <c r="E40" s="131"/>
      <c r="F40" s="131"/>
      <c r="G40" s="131"/>
      <c r="H40" s="131"/>
    </row>
    <row r="41" customFormat="false" ht="12.75" hidden="false" customHeight="false" outlineLevel="0" collapsed="false">
      <c r="B41" s="131"/>
      <c r="C41" s="131"/>
      <c r="D41" s="131"/>
      <c r="E41" s="131"/>
      <c r="F41" s="131"/>
      <c r="G41" s="131"/>
      <c r="H41" s="131"/>
    </row>
    <row r="42" customFormat="false" ht="12.75" hidden="false" customHeight="false" outlineLevel="0" collapsed="false">
      <c r="B42" s="131"/>
      <c r="C42" s="131"/>
      <c r="D42" s="131"/>
      <c r="E42" s="131"/>
      <c r="F42" s="131"/>
      <c r="G42" s="131"/>
      <c r="H42" s="131"/>
    </row>
    <row r="43" customFormat="false" ht="12.75" hidden="false" customHeight="false" outlineLevel="0" collapsed="false">
      <c r="B43" s="131"/>
      <c r="C43" s="131"/>
      <c r="D43" s="131"/>
      <c r="E43" s="131"/>
      <c r="F43" s="131"/>
      <c r="G43" s="131"/>
      <c r="H43" s="131"/>
    </row>
    <row r="44" customFormat="false" ht="12.75" hidden="false" customHeight="false" outlineLevel="0" collapsed="false">
      <c r="B44" s="131"/>
      <c r="C44" s="131"/>
      <c r="D44" s="131"/>
      <c r="E44" s="131"/>
      <c r="F44" s="131"/>
      <c r="G44" s="131"/>
      <c r="H44" s="131"/>
    </row>
    <row r="45" customFormat="false" ht="12.75" hidden="false" customHeight="false" outlineLevel="0" collapsed="false">
      <c r="B45" s="131"/>
      <c r="C45" s="131"/>
      <c r="D45" s="131"/>
      <c r="E45" s="131"/>
      <c r="F45" s="131"/>
      <c r="G45" s="131"/>
      <c r="H45" s="131"/>
    </row>
  </sheetData>
  <mergeCells count="8">
    <mergeCell ref="A1:H1"/>
    <mergeCell ref="A3:A4"/>
    <mergeCell ref="B3:B4"/>
    <mergeCell ref="C3:D3"/>
    <mergeCell ref="F3:H3"/>
    <mergeCell ref="B6:H6"/>
    <mergeCell ref="B7:H7"/>
    <mergeCell ref="B20:H2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7"/>
    <col collapsed="false" customWidth="true" hidden="false" outlineLevel="0" max="2" min="2" style="37" width="14.41"/>
    <col collapsed="false" customWidth="true" hidden="false" outlineLevel="0" max="4" min="3" style="37" width="12.7"/>
    <col collapsed="false" customWidth="false" hidden="false" outlineLevel="0" max="257" min="5" style="37" width="9.14"/>
  </cols>
  <sheetData>
    <row r="1" s="7" customFormat="true" ht="45" hidden="false" customHeight="true" outlineLevel="0" collapsed="false">
      <c r="A1" s="10" t="s">
        <v>95</v>
      </c>
      <c r="B1" s="10"/>
      <c r="C1" s="10"/>
      <c r="D1" s="10"/>
    </row>
    <row r="2" s="7" customFormat="true" ht="12.75" hidden="false" customHeight="true" outlineLevel="0" collapsed="false">
      <c r="A2" s="11"/>
      <c r="B2" s="11"/>
      <c r="C2" s="11"/>
      <c r="D2" s="38"/>
    </row>
    <row r="3" s="7" customFormat="true" ht="39.95" hidden="false" customHeight="true" outlineLevel="0" collapsed="false">
      <c r="A3" s="39" t="s">
        <v>96</v>
      </c>
      <c r="B3" s="40" t="s">
        <v>64</v>
      </c>
      <c r="C3" s="40" t="s">
        <v>65</v>
      </c>
      <c r="D3" s="40" t="s">
        <v>69</v>
      </c>
    </row>
    <row r="4" s="17" customFormat="true" ht="15" hidden="false" customHeight="true" outlineLevel="0" collapsed="false">
      <c r="A4" s="7" t="s">
        <v>97</v>
      </c>
      <c r="B4" s="41" t="n">
        <v>0.827037221008161</v>
      </c>
      <c r="C4" s="41" t="n">
        <v>0.827004321395671</v>
      </c>
      <c r="D4" s="42" t="n">
        <v>0.82702511224107</v>
      </c>
      <c r="F4" s="37"/>
      <c r="G4" s="43"/>
      <c r="H4" s="43"/>
      <c r="I4" s="43"/>
    </row>
    <row r="5" s="17" customFormat="true" ht="15" hidden="false" customHeight="true" outlineLevel="0" collapsed="false">
      <c r="A5" s="7" t="s">
        <v>98</v>
      </c>
      <c r="B5" s="41" t="n">
        <v>0.135758392233109</v>
      </c>
      <c r="C5" s="41" t="n">
        <v>0.0973977451245278</v>
      </c>
      <c r="D5" s="21" t="n">
        <v>0.121639680609908</v>
      </c>
      <c r="F5" s="37"/>
      <c r="G5" s="43"/>
      <c r="H5" s="43"/>
      <c r="I5" s="43"/>
    </row>
    <row r="6" s="22" customFormat="true" ht="15" hidden="false" customHeight="true" outlineLevel="0" collapsed="false">
      <c r="A6" s="7" t="s">
        <v>99</v>
      </c>
      <c r="B6" s="41" t="n">
        <v>0.103389204369585</v>
      </c>
      <c r="C6" s="41" t="n">
        <v>0.0674140042502772</v>
      </c>
      <c r="D6" s="42" t="n">
        <v>0.0901484612029283</v>
      </c>
      <c r="F6" s="37"/>
      <c r="G6" s="43"/>
      <c r="H6" s="43"/>
      <c r="I6" s="43"/>
    </row>
    <row r="7" s="22" customFormat="true" ht="15" hidden="false" customHeight="true" outlineLevel="0" collapsed="false">
      <c r="A7" s="7" t="s">
        <v>100</v>
      </c>
      <c r="B7" s="41" t="n">
        <v>0.0791678760143217</v>
      </c>
      <c r="C7" s="41" t="n">
        <v>0.0636294364972931</v>
      </c>
      <c r="D7" s="42" t="n">
        <v>0.0734489227861731</v>
      </c>
      <c r="F7" s="44"/>
      <c r="G7" s="43"/>
      <c r="H7" s="43"/>
      <c r="I7" s="43"/>
    </row>
    <row r="8" s="17" customFormat="true" ht="15" hidden="false" customHeight="true" outlineLevel="0" collapsed="false">
      <c r="A8" s="7" t="s">
        <v>101</v>
      </c>
      <c r="B8" s="41" t="n">
        <v>0.0748357954125679</v>
      </c>
      <c r="C8" s="41" t="n">
        <v>0.0340450863242439</v>
      </c>
      <c r="D8" s="42" t="n">
        <v>0.0598226946978223</v>
      </c>
      <c r="F8" s="37"/>
      <c r="G8" s="43"/>
      <c r="H8" s="43"/>
      <c r="I8" s="43"/>
    </row>
    <row r="9" s="17" customFormat="true" ht="15" hidden="false" customHeight="true" outlineLevel="0" collapsed="false">
      <c r="A9" s="7" t="s">
        <v>102</v>
      </c>
      <c r="B9" s="41" t="n">
        <v>0.0592653761294865</v>
      </c>
      <c r="C9" s="41" t="n">
        <v>0.0405303831380268</v>
      </c>
      <c r="D9" s="42" t="n">
        <v>0.0523699251074951</v>
      </c>
      <c r="F9" s="37"/>
      <c r="G9" s="43"/>
      <c r="H9" s="43"/>
      <c r="I9" s="43"/>
    </row>
    <row r="10" s="17" customFormat="true" ht="15" hidden="false" customHeight="true" outlineLevel="0" collapsed="false">
      <c r="A10" s="7" t="s">
        <v>103</v>
      </c>
      <c r="B10" s="41" t="n">
        <v>0.055258410450526</v>
      </c>
      <c r="C10" s="41" t="n">
        <v>0.0325564868916518</v>
      </c>
      <c r="D10" s="42" t="n">
        <v>0.0469029228302974</v>
      </c>
      <c r="F10" s="37"/>
      <c r="G10" s="43"/>
      <c r="H10" s="43"/>
      <c r="I10" s="43"/>
    </row>
    <row r="11" s="17" customFormat="true" ht="15" hidden="false" customHeight="true" outlineLevel="0" collapsed="false">
      <c r="A11" s="17" t="s">
        <v>104</v>
      </c>
      <c r="B11" s="41" t="n">
        <v>0.0281416707655018</v>
      </c>
      <c r="C11" s="41" t="n">
        <v>0.023064188542983</v>
      </c>
      <c r="D11" s="21" t="n">
        <v>0.026272893446163</v>
      </c>
      <c r="F11" s="37"/>
      <c r="G11" s="43"/>
      <c r="H11" s="43"/>
      <c r="I11" s="43"/>
    </row>
    <row r="12" s="17" customFormat="true" ht="15" hidden="false" customHeight="true" outlineLevel="0" collapsed="false">
      <c r="A12" s="7" t="s">
        <v>105</v>
      </c>
      <c r="B12" s="41" t="n">
        <v>0.0137275243747851</v>
      </c>
      <c r="C12" s="41" t="n">
        <v>0.0108376240111188</v>
      </c>
      <c r="D12" s="42" t="n">
        <v>0.0126638908615417</v>
      </c>
      <c r="F12" s="37"/>
      <c r="G12" s="43"/>
      <c r="H12" s="43"/>
      <c r="I12" s="43"/>
    </row>
    <row r="13" s="17" customFormat="true" ht="15" hidden="false" customHeight="true" outlineLevel="0" collapsed="false">
      <c r="A13" s="7" t="s">
        <v>92</v>
      </c>
      <c r="B13" s="41" t="n">
        <v>0.0109233581219037</v>
      </c>
      <c r="C13" s="41" t="n">
        <v>0.00683338867209097</v>
      </c>
      <c r="D13" s="42" t="n">
        <v>0.00941803682098405</v>
      </c>
      <c r="F13" s="37"/>
      <c r="G13" s="43"/>
      <c r="H13" s="43"/>
      <c r="I13" s="43"/>
    </row>
    <row r="14" s="22" customFormat="true" ht="15" hidden="false" customHeight="true" outlineLevel="0" collapsed="false">
      <c r="A14" s="17" t="s">
        <v>106</v>
      </c>
      <c r="B14" s="41" t="n">
        <v>0.0119672373337772</v>
      </c>
      <c r="C14" s="41" t="n">
        <v>0.00475185989163809</v>
      </c>
      <c r="D14" s="21" t="n">
        <v>0.00931160347364542</v>
      </c>
      <c r="F14" s="37"/>
      <c r="G14" s="43"/>
      <c r="H14" s="43"/>
      <c r="I14" s="43"/>
    </row>
    <row r="15" s="22" customFormat="true" ht="15" hidden="false" customHeight="true" outlineLevel="0" collapsed="false">
      <c r="A15" s="7" t="s">
        <v>107</v>
      </c>
      <c r="B15" s="41" t="n">
        <v>0.00843296702464184</v>
      </c>
      <c r="C15" s="41" t="n">
        <v>0.009613684901197</v>
      </c>
      <c r="D15" s="42" t="n">
        <v>0.00886753256156447</v>
      </c>
      <c r="F15" s="37"/>
      <c r="G15" s="43"/>
      <c r="H15" s="43"/>
      <c r="I15" s="43"/>
    </row>
    <row r="16" s="17" customFormat="true" ht="15" hidden="false" customHeight="true" outlineLevel="0" collapsed="false">
      <c r="A16" s="7" t="s">
        <v>108</v>
      </c>
      <c r="B16" s="41" t="n">
        <v>0.0100795162774277</v>
      </c>
      <c r="C16" s="41" t="n">
        <v>0.00524529991564901</v>
      </c>
      <c r="D16" s="42" t="n">
        <v>0.00830027343663508</v>
      </c>
      <c r="F16" s="37"/>
      <c r="G16" s="43"/>
      <c r="H16" s="43"/>
      <c r="I16" s="43"/>
    </row>
    <row r="17" s="17" customFormat="true" ht="15" hidden="false" customHeight="true" outlineLevel="0" collapsed="false">
      <c r="A17" s="7" t="s">
        <v>109</v>
      </c>
      <c r="B17" s="41" t="n">
        <v>0.0115855235653514</v>
      </c>
      <c r="C17" s="41" t="n">
        <v>0.00181367515554885</v>
      </c>
      <c r="D17" s="42" t="n">
        <v>0.00798897553702637</v>
      </c>
      <c r="F17" s="37"/>
      <c r="G17" s="43"/>
      <c r="H17" s="43"/>
      <c r="I17" s="43"/>
    </row>
    <row r="18" s="17" customFormat="true" ht="15" hidden="false" customHeight="true" outlineLevel="0" collapsed="false">
      <c r="A18" s="7" t="s">
        <v>110</v>
      </c>
      <c r="B18" s="41" t="n">
        <v>0.00829468749349011</v>
      </c>
      <c r="C18" s="41" t="n">
        <v>0.00647717477995447</v>
      </c>
      <c r="D18" s="42" t="n">
        <v>0.00762574836424971</v>
      </c>
      <c r="F18" s="37"/>
      <c r="G18" s="43"/>
      <c r="H18" s="43"/>
      <c r="I18" s="43"/>
    </row>
    <row r="19" s="17" customFormat="true" ht="15" hidden="false" customHeight="true" outlineLevel="0" collapsed="false">
      <c r="A19" s="7" t="s">
        <v>111</v>
      </c>
      <c r="B19" s="41" t="n">
        <v>0.0053854250576284</v>
      </c>
      <c r="C19" s="41" t="n">
        <v>0.011351198197751</v>
      </c>
      <c r="D19" s="42" t="n">
        <v>0.00758113959644774</v>
      </c>
      <c r="F19" s="37"/>
      <c r="G19" s="43"/>
      <c r="H19" s="43"/>
      <c r="I19" s="43"/>
    </row>
    <row r="20" s="35" customFormat="true" ht="15" hidden="false" customHeight="true" outlineLevel="0" collapsed="false">
      <c r="A20" s="7" t="s">
        <v>112</v>
      </c>
      <c r="B20" s="41" t="n">
        <v>0.00550675320733029</v>
      </c>
      <c r="C20" s="41" t="n">
        <v>0.00146724281271346</v>
      </c>
      <c r="D20" s="42" t="n">
        <v>0.00402000346092778</v>
      </c>
      <c r="E20" s="34"/>
      <c r="F20" s="34"/>
      <c r="G20" s="45"/>
      <c r="H20" s="45"/>
      <c r="I20" s="33"/>
      <c r="J20" s="33"/>
    </row>
    <row r="21" s="7" customFormat="true" ht="15" hidden="false" customHeight="true" outlineLevel="0" collapsed="false">
      <c r="A21" s="7" t="s">
        <v>113</v>
      </c>
      <c r="B21" s="41" t="n">
        <v>0.00413225011816961</v>
      </c>
      <c r="C21" s="41" t="n">
        <v>0.00379088629739282</v>
      </c>
      <c r="D21" s="42" t="n">
        <v>0.00400661049247456</v>
      </c>
    </row>
    <row r="22" s="7" customFormat="true" ht="15" hidden="false" customHeight="true" outlineLevel="0" collapsed="false">
      <c r="A22" s="7" t="s">
        <v>114</v>
      </c>
      <c r="B22" s="41" t="n">
        <v>0.0035603798484924</v>
      </c>
      <c r="C22" s="41" t="n">
        <v>0.00180078900991809</v>
      </c>
      <c r="D22" s="42" t="n">
        <v>0.0029127589792631</v>
      </c>
    </row>
    <row r="23" s="7" customFormat="true" ht="15" hidden="false" customHeight="true" outlineLevel="0" collapsed="false">
      <c r="A23" s="46" t="s">
        <v>115</v>
      </c>
      <c r="B23" s="41" t="n">
        <v>0.00364501260749363</v>
      </c>
      <c r="C23" s="41" t="n">
        <v>0.00106084953193275</v>
      </c>
      <c r="D23" s="42" t="n">
        <v>0.00269390630451869</v>
      </c>
    </row>
    <row r="24" s="7" customFormat="true" ht="15" hidden="false" customHeight="true" outlineLevel="0" collapsed="false">
      <c r="A24" s="7" t="s">
        <v>116</v>
      </c>
      <c r="B24" s="41" t="n">
        <v>0.003132555773067</v>
      </c>
      <c r="C24" s="41" t="n">
        <v>0.000699949112107667</v>
      </c>
      <c r="D24" s="42" t="n">
        <v>0.00223723010659563</v>
      </c>
    </row>
    <row r="25" s="7" customFormat="true" ht="15" hidden="false" customHeight="true" outlineLevel="0" collapsed="false">
      <c r="A25" s="46" t="s">
        <v>117</v>
      </c>
      <c r="B25" s="41" t="n">
        <v>0.00308042831796372</v>
      </c>
      <c r="C25" s="41" t="n">
        <v>0.000541343500041708</v>
      </c>
      <c r="D25" s="42" t="n">
        <v>0.0021459131563811</v>
      </c>
    </row>
    <row r="26" s="7" customFormat="true" ht="15" hidden="false" customHeight="true" outlineLevel="0" collapsed="false">
      <c r="A26" s="46" t="s">
        <v>118</v>
      </c>
      <c r="B26" s="41" t="n">
        <v>0.00291485841423315</v>
      </c>
      <c r="C26" s="41" t="n">
        <v>0</v>
      </c>
      <c r="D26" s="42" t="n">
        <v>0.0018420390413865</v>
      </c>
    </row>
    <row r="27" s="7" customFormat="true" ht="15" hidden="false" customHeight="true" outlineLevel="0" collapsed="false">
      <c r="A27" s="46" t="s">
        <v>119</v>
      </c>
      <c r="B27" s="41" t="n">
        <v>0.0018287627147211</v>
      </c>
      <c r="C27" s="41" t="n">
        <v>0.00137318548963158</v>
      </c>
      <c r="D27" s="42" t="n">
        <v>0.00166108662091249</v>
      </c>
    </row>
    <row r="28" s="7" customFormat="true" ht="15" hidden="false" customHeight="true" outlineLevel="0" collapsed="false">
      <c r="A28" s="46" t="s">
        <v>120</v>
      </c>
      <c r="B28" s="41" t="n">
        <v>0.00131341947248308</v>
      </c>
      <c r="C28" s="41" t="n">
        <v>0.00200197393534199</v>
      </c>
      <c r="D28" s="42" t="n">
        <v>0.00156684329691587</v>
      </c>
    </row>
    <row r="29" s="7" customFormat="true" ht="15" hidden="false" customHeight="true" outlineLevel="0" collapsed="false">
      <c r="A29" s="46" t="s">
        <v>121</v>
      </c>
      <c r="B29" s="41" t="n">
        <v>0.00222197665266895</v>
      </c>
      <c r="C29" s="41" t="n">
        <v>0</v>
      </c>
      <c r="D29" s="42" t="n">
        <v>0.00140417377505531</v>
      </c>
    </row>
    <row r="30" s="7" customFormat="true" ht="15" hidden="false" customHeight="true" outlineLevel="0" collapsed="false">
      <c r="A30" s="46" t="s">
        <v>122</v>
      </c>
      <c r="B30" s="41" t="n">
        <v>0.000855684656131159</v>
      </c>
      <c r="C30" s="41" t="n">
        <v>0.00195741603851709</v>
      </c>
      <c r="D30" s="42" t="n">
        <v>0.00126117905850943</v>
      </c>
    </row>
    <row r="31" s="7" customFormat="true" ht="15" hidden="false" customHeight="true" outlineLevel="0" collapsed="false">
      <c r="A31" s="47" t="s">
        <v>123</v>
      </c>
      <c r="B31" s="48" t="n">
        <v>0.001303966172847</v>
      </c>
      <c r="C31" s="48" t="n">
        <v>0.000951918157223494</v>
      </c>
      <c r="D31" s="49" t="n">
        <v>0.00117439420822296</v>
      </c>
    </row>
    <row r="32" s="7" customFormat="true" ht="12.75" hidden="false" customHeight="false" outlineLevel="0" collapsed="false">
      <c r="A32" s="31" t="s">
        <v>94</v>
      </c>
      <c r="B32" s="32"/>
      <c r="C32" s="33"/>
      <c r="D32" s="50"/>
    </row>
    <row r="33" customFormat="false" ht="24.95" hidden="false" customHeight="true" outlineLevel="0" collapsed="false">
      <c r="A33" s="51" t="s">
        <v>124</v>
      </c>
      <c r="B33" s="51"/>
      <c r="C33" s="51"/>
      <c r="D33" s="51"/>
    </row>
  </sheetData>
  <mergeCells count="2">
    <mergeCell ref="A1:D1"/>
    <mergeCell ref="A33:D3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6.56"/>
    <col collapsed="false" customWidth="true" hidden="false" outlineLevel="0" max="2" min="2" style="15" width="15.99"/>
    <col collapsed="false" customWidth="true" hidden="false" outlineLevel="0" max="3" min="3" style="15" width="14.28"/>
    <col collapsed="false" customWidth="true" hidden="false" outlineLevel="0" max="5" min="4" style="7" width="47.14"/>
    <col collapsed="false" customWidth="false" hidden="false" outlineLevel="0" max="257" min="6" style="7" width="9.14"/>
  </cols>
  <sheetData>
    <row r="1" customFormat="false" ht="24.75" hidden="false" customHeight="true" outlineLevel="0" collapsed="false">
      <c r="A1" s="10" t="s">
        <v>320</v>
      </c>
      <c r="B1" s="10"/>
      <c r="C1" s="10"/>
    </row>
    <row r="2" customFormat="false" ht="6.75" hidden="false" customHeight="true" outlineLevel="0" collapsed="false">
      <c r="A2" s="11"/>
      <c r="B2" s="11"/>
      <c r="C2" s="11"/>
    </row>
    <row r="3" customFormat="false" ht="30" hidden="false" customHeight="true" outlineLevel="0" collapsed="false">
      <c r="A3" s="161" t="s">
        <v>63</v>
      </c>
      <c r="B3" s="162" t="s">
        <v>64</v>
      </c>
      <c r="C3" s="162" t="s">
        <v>65</v>
      </c>
    </row>
    <row r="4" customFormat="false" ht="3" hidden="false" customHeight="true" outlineLevel="0" collapsed="false">
      <c r="D4" s="10"/>
    </row>
    <row r="5" customFormat="false" ht="30" hidden="false" customHeight="true" outlineLevel="0" collapsed="false">
      <c r="B5" s="25" t="s">
        <v>321</v>
      </c>
      <c r="C5" s="25"/>
      <c r="D5" s="10"/>
    </row>
    <row r="6" s="17" customFormat="true" ht="12" hidden="false" customHeight="false" outlineLevel="0" collapsed="false">
      <c r="A6" s="128" t="s">
        <v>220</v>
      </c>
      <c r="B6" s="19" t="n">
        <v>0.45296602772708</v>
      </c>
      <c r="C6" s="19" t="n">
        <v>0.558723804672192</v>
      </c>
      <c r="D6" s="19"/>
    </row>
    <row r="7" s="17" customFormat="true" ht="12" hidden="false" customHeight="false" outlineLevel="0" collapsed="false">
      <c r="A7" s="128" t="s">
        <v>221</v>
      </c>
      <c r="B7" s="19" t="n">
        <v>0.0106397750465467</v>
      </c>
      <c r="C7" s="19" t="n">
        <v>0.0115650503321184</v>
      </c>
      <c r="D7" s="19"/>
    </row>
    <row r="8" s="17" customFormat="true" ht="12" hidden="false" customHeight="false" outlineLevel="0" collapsed="false">
      <c r="A8" s="128" t="s">
        <v>222</v>
      </c>
      <c r="B8" s="19" t="n">
        <v>0.268807622588205</v>
      </c>
      <c r="C8" s="19" t="n">
        <v>0.17318990146018</v>
      </c>
      <c r="D8" s="19"/>
    </row>
    <row r="9" s="17" customFormat="true" ht="12" hidden="false" customHeight="false" outlineLevel="0" collapsed="false">
      <c r="A9" s="128" t="s">
        <v>223</v>
      </c>
      <c r="B9" s="19" t="n">
        <v>0.0920964104312678</v>
      </c>
      <c r="C9" s="19" t="n">
        <v>0.0667632381537001</v>
      </c>
      <c r="D9" s="19"/>
      <c r="E9" s="22"/>
      <c r="F9" s="22"/>
      <c r="G9" s="22"/>
      <c r="H9" s="22"/>
    </row>
    <row r="10" s="22" customFormat="true" ht="12" hidden="false" customHeight="false" outlineLevel="0" collapsed="false">
      <c r="A10" s="128" t="s">
        <v>224</v>
      </c>
      <c r="B10" s="19" t="n">
        <v>0.00898834415886914</v>
      </c>
      <c r="C10" s="19" t="n">
        <v>0.00190233644572702</v>
      </c>
      <c r="D10" s="19"/>
      <c r="E10" s="17"/>
      <c r="F10" s="17"/>
      <c r="G10" s="17"/>
      <c r="H10" s="17"/>
    </row>
    <row r="11" s="17" customFormat="true" ht="12" hidden="false" customHeight="false" outlineLevel="0" collapsed="false">
      <c r="A11" s="128" t="s">
        <v>225</v>
      </c>
      <c r="B11" s="19" t="n">
        <v>0.0173499685521871</v>
      </c>
      <c r="C11" s="19" t="n">
        <v>0.00403073218608795</v>
      </c>
      <c r="D11" s="19"/>
    </row>
    <row r="12" s="17" customFormat="true" ht="12.75" hidden="false" customHeight="true" outlineLevel="0" collapsed="false">
      <c r="A12" s="128" t="s">
        <v>226</v>
      </c>
      <c r="B12" s="19" t="n">
        <v>0.0256605044264723</v>
      </c>
      <c r="C12" s="19" t="n">
        <v>0.00216577047930091</v>
      </c>
      <c r="D12" s="19"/>
    </row>
    <row r="13" s="17" customFormat="true" ht="12.75" hidden="false" customHeight="true" outlineLevel="0" collapsed="false">
      <c r="A13" s="128" t="s">
        <v>227</v>
      </c>
      <c r="B13" s="19" t="n">
        <v>0.029099251744608</v>
      </c>
      <c r="C13" s="19" t="n">
        <v>0.0105545500300085</v>
      </c>
      <c r="D13" s="19"/>
    </row>
    <row r="14" s="17" customFormat="true" ht="12.75" hidden="false" customHeight="true" outlineLevel="0" collapsed="false">
      <c r="A14" s="128" t="s">
        <v>228</v>
      </c>
      <c r="B14" s="19" t="n">
        <v>0.0725364581405004</v>
      </c>
      <c r="C14" s="19" t="n">
        <v>0.0470585242544002</v>
      </c>
      <c r="D14" s="19"/>
    </row>
    <row r="15" s="17" customFormat="true" ht="12.75" hidden="false" customHeight="true" outlineLevel="0" collapsed="false">
      <c r="A15" s="128" t="s">
        <v>229</v>
      </c>
      <c r="B15" s="19" t="n">
        <v>0.00760358460699127</v>
      </c>
      <c r="C15" s="19" t="n">
        <v>0.00290938213802218</v>
      </c>
      <c r="D15" s="19"/>
    </row>
    <row r="16" s="17" customFormat="true" ht="12" hidden="false" customHeight="false" outlineLevel="0" collapsed="false">
      <c r="A16" s="128" t="s">
        <v>230</v>
      </c>
      <c r="B16" s="19" t="n">
        <v>0.00293233056871308</v>
      </c>
      <c r="C16" s="19" t="n">
        <v>0.00437395176230286</v>
      </c>
      <c r="D16" s="19"/>
    </row>
    <row r="17" s="17" customFormat="true" ht="12" hidden="false" customHeight="false" outlineLevel="0" collapsed="false">
      <c r="A17" s="128" t="s">
        <v>231</v>
      </c>
      <c r="B17" s="19" t="n">
        <v>0.00370184510335982</v>
      </c>
      <c r="C17" s="19" t="n">
        <v>0.00118503771578994</v>
      </c>
      <c r="D17" s="19"/>
    </row>
    <row r="18" s="17" customFormat="true" ht="12" hidden="false" customHeight="false" outlineLevel="0" collapsed="false">
      <c r="A18" s="160" t="s">
        <v>315</v>
      </c>
      <c r="B18" s="19"/>
      <c r="C18" s="19" t="n">
        <v>0.106515308172441</v>
      </c>
      <c r="D18" s="19"/>
    </row>
    <row r="19" s="17" customFormat="true" ht="12" hidden="false" customHeight="false" outlineLevel="0" collapsed="false">
      <c r="A19" s="128" t="s">
        <v>92</v>
      </c>
      <c r="B19" s="19" t="n">
        <v>0.00761787690519877</v>
      </c>
      <c r="C19" s="19" t="n">
        <v>0.00906241219772796</v>
      </c>
      <c r="D19" s="19"/>
    </row>
    <row r="20" s="22" customFormat="true" ht="12.75" hidden="false" customHeight="false" outlineLevel="0" collapsed="false">
      <c r="A20" s="113" t="s">
        <v>69</v>
      </c>
      <c r="B20" s="30" t="n">
        <v>1</v>
      </c>
      <c r="C20" s="30" t="n">
        <v>1</v>
      </c>
      <c r="D20" s="163"/>
      <c r="E20" s="164"/>
    </row>
    <row r="21" s="35" customFormat="true" ht="12.75" hidden="false" customHeight="false" outlineLevel="0" collapsed="false">
      <c r="A21" s="31" t="s">
        <v>94</v>
      </c>
      <c r="B21" s="32"/>
      <c r="C21" s="32"/>
      <c r="D21" s="163"/>
      <c r="E21" s="0"/>
    </row>
    <row r="22" customFormat="false" ht="24.95" hidden="false" customHeight="true" outlineLevel="0" collapsed="false">
      <c r="A22" s="130" t="s">
        <v>233</v>
      </c>
      <c r="B22" s="130"/>
      <c r="C22" s="130"/>
    </row>
  </sheetData>
  <mergeCells count="3">
    <mergeCell ref="A1:C1"/>
    <mergeCell ref="B5:C5"/>
    <mergeCell ref="A22:C22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0.7"/>
    <col collapsed="false" customWidth="true" hidden="false" outlineLevel="0" max="3" min="2" style="15" width="20.7"/>
    <col collapsed="false" customWidth="false" hidden="false" outlineLevel="0" max="257" min="4" style="7" width="9.14"/>
  </cols>
  <sheetData>
    <row r="1" customFormat="false" ht="30" hidden="false" customHeight="true" outlineLevel="0" collapsed="false">
      <c r="A1" s="10" t="s">
        <v>322</v>
      </c>
      <c r="B1" s="10"/>
      <c r="C1" s="10"/>
    </row>
    <row r="2" customFormat="false" ht="6.75" hidden="false" customHeight="true" outlineLevel="0" collapsed="false">
      <c r="A2" s="11"/>
      <c r="B2" s="11"/>
      <c r="C2" s="11"/>
    </row>
    <row r="3" customFormat="false" ht="30" hidden="false" customHeight="true" outlineLevel="0" collapsed="false">
      <c r="A3" s="161" t="s">
        <v>63</v>
      </c>
      <c r="B3" s="162" t="s">
        <v>64</v>
      </c>
      <c r="C3" s="162" t="s">
        <v>65</v>
      </c>
    </row>
    <row r="4" customFormat="false" ht="3" hidden="false" customHeight="true" outlineLevel="0" collapsed="false">
      <c r="D4" s="10"/>
    </row>
    <row r="5" customFormat="false" ht="30" hidden="false" customHeight="true" outlineLevel="0" collapsed="false">
      <c r="B5" s="25" t="s">
        <v>323</v>
      </c>
      <c r="C5" s="25"/>
      <c r="D5" s="10"/>
    </row>
    <row r="6" s="17" customFormat="true" ht="12" hidden="false" customHeight="false" outlineLevel="0" collapsed="false">
      <c r="A6" s="128" t="s">
        <v>246</v>
      </c>
      <c r="B6" s="19" t="n">
        <v>0.454290170203432</v>
      </c>
      <c r="C6" s="19" t="n">
        <v>0.49082223649412</v>
      </c>
      <c r="D6" s="19"/>
    </row>
    <row r="7" s="17" customFormat="true" ht="12" hidden="false" customHeight="false" outlineLevel="0" collapsed="false">
      <c r="A7" s="128" t="s">
        <v>247</v>
      </c>
      <c r="B7" s="19" t="n">
        <v>0.0774945229441647</v>
      </c>
      <c r="C7" s="19" t="n">
        <v>0.103461469919614</v>
      </c>
      <c r="D7" s="19"/>
    </row>
    <row r="8" s="17" customFormat="true" ht="12" hidden="false" customHeight="false" outlineLevel="0" collapsed="false">
      <c r="A8" s="128" t="s">
        <v>248</v>
      </c>
      <c r="B8" s="19" t="n">
        <v>0.127725689203367</v>
      </c>
      <c r="C8" s="19" t="n">
        <v>0.0392048523795263</v>
      </c>
      <c r="D8" s="19"/>
    </row>
    <row r="9" s="17" customFormat="true" ht="12" hidden="false" customHeight="false" outlineLevel="0" collapsed="false">
      <c r="A9" s="128" t="s">
        <v>249</v>
      </c>
      <c r="B9" s="19" t="n">
        <v>0.0363786267199453</v>
      </c>
      <c r="C9" s="19" t="n">
        <v>0.0302106352658379</v>
      </c>
      <c r="D9" s="19"/>
      <c r="E9" s="22"/>
      <c r="F9" s="22"/>
      <c r="G9" s="22"/>
      <c r="H9" s="22"/>
    </row>
    <row r="10" s="22" customFormat="true" ht="12" hidden="false" customHeight="false" outlineLevel="0" collapsed="false">
      <c r="A10" s="128" t="s">
        <v>250</v>
      </c>
      <c r="B10" s="19" t="n">
        <v>0.123996680178819</v>
      </c>
      <c r="C10" s="19" t="n">
        <v>0.188896539558627</v>
      </c>
      <c r="D10" s="19"/>
      <c r="E10" s="17"/>
      <c r="F10" s="17"/>
      <c r="G10" s="17"/>
      <c r="H10" s="17"/>
    </row>
    <row r="11" s="17" customFormat="true" ht="12" hidden="false" customHeight="false" outlineLevel="0" collapsed="false">
      <c r="A11" s="128" t="s">
        <v>251</v>
      </c>
      <c r="B11" s="19" t="n">
        <v>0.0684235406414273</v>
      </c>
      <c r="C11" s="19" t="n">
        <v>0.039868337423526</v>
      </c>
      <c r="D11" s="19"/>
    </row>
    <row r="12" s="17" customFormat="true" ht="12.75" hidden="false" customHeight="true" outlineLevel="0" collapsed="false">
      <c r="A12" s="128" t="s">
        <v>252</v>
      </c>
      <c r="B12" s="19" t="n">
        <v>0.00721180236024181</v>
      </c>
      <c r="C12" s="19" t="n">
        <v>0.00476852447382323</v>
      </c>
      <c r="D12" s="19"/>
    </row>
    <row r="13" s="17" customFormat="true" ht="12.75" hidden="false" customHeight="true" outlineLevel="0" collapsed="false">
      <c r="A13" s="128" t="s">
        <v>253</v>
      </c>
      <c r="B13" s="19" t="n">
        <v>0.0766211823234949</v>
      </c>
      <c r="C13" s="19" t="n">
        <v>0.0776096777976905</v>
      </c>
      <c r="D13" s="19"/>
    </row>
    <row r="14" s="17" customFormat="true" ht="12.75" hidden="false" customHeight="true" outlineLevel="0" collapsed="false">
      <c r="A14" s="128" t="s">
        <v>254</v>
      </c>
      <c r="B14" s="19" t="n">
        <v>0.0264043881081877</v>
      </c>
      <c r="C14" s="19" t="n">
        <v>0.0202483173881617</v>
      </c>
      <c r="D14" s="19"/>
    </row>
    <row r="15" s="17" customFormat="true" ht="12.75" hidden="false" customHeight="true" outlineLevel="0" collapsed="false">
      <c r="A15" s="128" t="s">
        <v>92</v>
      </c>
      <c r="B15" s="19" t="n">
        <v>0.00145339731692009</v>
      </c>
      <c r="C15" s="19" t="n">
        <v>0.00490940929907316</v>
      </c>
      <c r="D15" s="19"/>
    </row>
    <row r="16" s="22" customFormat="true" ht="12" hidden="false" customHeight="false" outlineLevel="0" collapsed="false">
      <c r="A16" s="113" t="s">
        <v>69</v>
      </c>
      <c r="B16" s="30" t="n">
        <v>1</v>
      </c>
      <c r="C16" s="30" t="n">
        <v>1</v>
      </c>
      <c r="D16" s="21"/>
    </row>
    <row r="17" s="35" customFormat="true" ht="12" hidden="false" customHeight="false" outlineLevel="0" collapsed="false">
      <c r="A17" s="31" t="s">
        <v>94</v>
      </c>
      <c r="B17" s="32"/>
      <c r="C17" s="32"/>
      <c r="D17" s="33"/>
    </row>
    <row r="18" customFormat="false" ht="24.95" hidden="false" customHeight="true" outlineLevel="0" collapsed="false">
      <c r="A18" s="130" t="s">
        <v>233</v>
      </c>
      <c r="B18" s="130"/>
      <c r="C18" s="130"/>
    </row>
  </sheetData>
  <mergeCells count="3">
    <mergeCell ref="A1:C1"/>
    <mergeCell ref="B5:C5"/>
    <mergeCell ref="A18:C1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7"/>
    <col collapsed="false" customWidth="true" hidden="false" outlineLevel="0" max="2" min="2" style="37" width="8.7"/>
    <col collapsed="false" customWidth="true" hidden="false" outlineLevel="0" max="3" min="3" style="37" width="9.56"/>
    <col collapsed="false" customWidth="true" hidden="false" outlineLevel="0" max="8" min="4" style="37" width="8.7"/>
    <col collapsed="false" customWidth="true" hidden="false" outlineLevel="0" max="9" min="9" style="37" width="8.56"/>
    <col collapsed="false" customWidth="false" hidden="false" outlineLevel="0" max="257" min="10" style="37" width="9.14"/>
  </cols>
  <sheetData>
    <row r="1" s="7" customFormat="true" ht="30" hidden="false" customHeight="true" outlineLevel="0" collapsed="false">
      <c r="A1" s="10" t="s">
        <v>125</v>
      </c>
      <c r="B1" s="10"/>
      <c r="C1" s="10"/>
      <c r="D1" s="10"/>
      <c r="E1" s="10"/>
      <c r="F1" s="10"/>
      <c r="G1" s="10"/>
      <c r="H1" s="10"/>
    </row>
    <row r="2" s="7" customFormat="true" ht="12.75" hidden="false" customHeight="true" outlineLevel="0" collapsed="false">
      <c r="A2" s="11"/>
      <c r="B2" s="11"/>
      <c r="C2" s="11"/>
      <c r="D2" s="11"/>
      <c r="E2" s="11"/>
      <c r="F2" s="11"/>
      <c r="G2" s="38"/>
    </row>
    <row r="3" s="53" customFormat="true" ht="20.1" hidden="false" customHeight="true" outlineLevel="0" collapsed="false">
      <c r="A3" s="13" t="s">
        <v>96</v>
      </c>
      <c r="B3" s="52" t="s">
        <v>66</v>
      </c>
      <c r="C3" s="52"/>
      <c r="D3" s="52"/>
      <c r="E3" s="52" t="s">
        <v>70</v>
      </c>
      <c r="F3" s="52"/>
      <c r="G3" s="52"/>
      <c r="H3" s="52"/>
    </row>
    <row r="4" s="46" customFormat="true" ht="39.95" hidden="false" customHeight="true" outlineLevel="0" collapsed="false">
      <c r="A4" s="13"/>
      <c r="B4" s="54" t="s">
        <v>67</v>
      </c>
      <c r="C4" s="54" t="s">
        <v>68</v>
      </c>
      <c r="D4" s="54" t="s">
        <v>69</v>
      </c>
      <c r="E4" s="40" t="s">
        <v>71</v>
      </c>
      <c r="F4" s="40" t="s">
        <v>72</v>
      </c>
      <c r="G4" s="40" t="s">
        <v>73</v>
      </c>
      <c r="H4" s="55" t="s">
        <v>69</v>
      </c>
    </row>
    <row r="5" s="17" customFormat="true" ht="15" hidden="false" customHeight="true" outlineLevel="0" collapsed="false">
      <c r="A5" s="7" t="s">
        <v>97</v>
      </c>
      <c r="B5" s="56" t="n">
        <v>0.813907905233361</v>
      </c>
      <c r="C5" s="56" t="n">
        <v>0.838969282474297</v>
      </c>
      <c r="D5" s="42" t="n">
        <v>0.82702511224107</v>
      </c>
      <c r="E5" s="56" t="n">
        <v>0.763825043880155</v>
      </c>
      <c r="F5" s="56" t="n">
        <v>0.82445478805211</v>
      </c>
      <c r="G5" s="56" t="n">
        <v>0.87449147501218</v>
      </c>
      <c r="H5" s="42" t="n">
        <v>0.82702511224107</v>
      </c>
      <c r="I5" s="37"/>
      <c r="J5" s="43"/>
      <c r="K5" s="43"/>
    </row>
    <row r="6" s="17" customFormat="true" ht="15" hidden="false" customHeight="true" outlineLevel="0" collapsed="false">
      <c r="A6" s="7" t="s">
        <v>98</v>
      </c>
      <c r="B6" s="56" t="n">
        <v>0.126606020558403</v>
      </c>
      <c r="C6" s="56" t="n">
        <v>0.11711746717331</v>
      </c>
      <c r="D6" s="42" t="n">
        <v>0.121639680609908</v>
      </c>
      <c r="E6" s="19" t="n">
        <v>0.17202219841639</v>
      </c>
      <c r="F6" s="19" t="n">
        <v>0.119180503752053</v>
      </c>
      <c r="G6" s="19" t="n">
        <v>0.0918922406848919</v>
      </c>
      <c r="H6" s="42" t="n">
        <v>0.121639680609908</v>
      </c>
      <c r="I6" s="37"/>
      <c r="J6" s="43"/>
      <c r="K6" s="43"/>
    </row>
    <row r="7" s="22" customFormat="true" ht="15" hidden="false" customHeight="true" outlineLevel="0" collapsed="false">
      <c r="A7" s="7" t="s">
        <v>99</v>
      </c>
      <c r="B7" s="56" t="n">
        <v>0.0888952262939398</v>
      </c>
      <c r="C7" s="56" t="n">
        <v>0.0912896226625581</v>
      </c>
      <c r="D7" s="42" t="n">
        <v>0.0901484612029283</v>
      </c>
      <c r="E7" s="56" t="n">
        <v>0.115236455587563</v>
      </c>
      <c r="F7" s="56" t="n">
        <v>0.0910347576585085</v>
      </c>
      <c r="G7" s="56" t="n">
        <v>0.0715467160393436</v>
      </c>
      <c r="H7" s="42" t="n">
        <v>0.0901484612029283</v>
      </c>
      <c r="I7" s="37"/>
      <c r="J7" s="43"/>
      <c r="K7" s="43"/>
    </row>
    <row r="8" s="22" customFormat="true" ht="15" hidden="false" customHeight="true" outlineLevel="0" collapsed="false">
      <c r="A8" s="7" t="s">
        <v>100</v>
      </c>
      <c r="B8" s="56" t="n">
        <v>0.07505790006595</v>
      </c>
      <c r="C8" s="56" t="n">
        <v>0.0719838320454576</v>
      </c>
      <c r="D8" s="42" t="n">
        <v>0.0734489227861731</v>
      </c>
      <c r="E8" s="56" t="n">
        <v>0.0635096150753424</v>
      </c>
      <c r="F8" s="56" t="n">
        <v>0.0796360077842091</v>
      </c>
      <c r="G8" s="56" t="n">
        <v>0.0690823317717565</v>
      </c>
      <c r="H8" s="42" t="n">
        <v>0.0734489227861731</v>
      </c>
      <c r="I8" s="44"/>
      <c r="J8" s="43"/>
      <c r="K8" s="43"/>
    </row>
    <row r="9" s="17" customFormat="true" ht="15" hidden="false" customHeight="true" outlineLevel="0" collapsed="false">
      <c r="A9" s="7" t="s">
        <v>101</v>
      </c>
      <c r="B9" s="56" t="n">
        <v>0.0579266422469192</v>
      </c>
      <c r="C9" s="56" t="n">
        <v>0.0615491882441547</v>
      </c>
      <c r="D9" s="42" t="n">
        <v>0.0598226946978223</v>
      </c>
      <c r="E9" s="56" t="n">
        <v>0.0687308509582124</v>
      </c>
      <c r="F9" s="56" t="n">
        <v>0.0728995837724337</v>
      </c>
      <c r="G9" s="56" t="n">
        <v>0.0303093479565341</v>
      </c>
      <c r="H9" s="42" t="n">
        <v>0.0598226946978223</v>
      </c>
      <c r="I9" s="37"/>
      <c r="J9" s="43"/>
      <c r="K9" s="43"/>
    </row>
    <row r="10" s="17" customFormat="true" ht="15" hidden="false" customHeight="true" outlineLevel="0" collapsed="false">
      <c r="A10" s="7" t="s">
        <v>102</v>
      </c>
      <c r="B10" s="56" t="n">
        <v>0.0524192639243968</v>
      </c>
      <c r="C10" s="56" t="n">
        <v>0.0523249985291595</v>
      </c>
      <c r="D10" s="42" t="n">
        <v>0.0523699251074951</v>
      </c>
      <c r="E10" s="56" t="n">
        <v>0.0607899574915349</v>
      </c>
      <c r="F10" s="56" t="n">
        <v>0.0568317264380898</v>
      </c>
      <c r="G10" s="56" t="n">
        <v>0.0386517537482342</v>
      </c>
      <c r="H10" s="42" t="n">
        <v>0.0523699251074951</v>
      </c>
      <c r="I10" s="37"/>
      <c r="J10" s="43"/>
      <c r="K10" s="43"/>
    </row>
    <row r="11" s="17" customFormat="true" ht="15" hidden="false" customHeight="true" outlineLevel="0" collapsed="false">
      <c r="A11" s="7" t="s">
        <v>103</v>
      </c>
      <c r="B11" s="56" t="n">
        <v>0.0353582859642164</v>
      </c>
      <c r="C11" s="56" t="n">
        <v>0.0574151536678695</v>
      </c>
      <c r="D11" s="42" t="n">
        <v>0.0469029228302974</v>
      </c>
      <c r="E11" s="56" t="n">
        <v>0.0675978174451968</v>
      </c>
      <c r="F11" s="56" t="n">
        <v>0.0502876249230297</v>
      </c>
      <c r="G11" s="56" t="n">
        <v>0.026795230698606</v>
      </c>
      <c r="H11" s="42" t="n">
        <v>0.0469029228302974</v>
      </c>
      <c r="I11" s="37"/>
      <c r="J11" s="43"/>
      <c r="K11" s="43"/>
    </row>
    <row r="12" s="17" customFormat="true" ht="15" hidden="false" customHeight="true" outlineLevel="0" collapsed="false">
      <c r="A12" s="17" t="s">
        <v>104</v>
      </c>
      <c r="B12" s="19" t="n">
        <v>0.0369404123888432</v>
      </c>
      <c r="C12" s="19" t="n">
        <v>0.0165593422196972</v>
      </c>
      <c r="D12" s="21" t="n">
        <v>0.026272893446163</v>
      </c>
      <c r="E12" s="19" t="n">
        <v>0.0213912606669396</v>
      </c>
      <c r="F12" s="19" t="n">
        <v>0.0352971134016553</v>
      </c>
      <c r="G12" s="19" t="n">
        <v>0.0133842654381295</v>
      </c>
      <c r="H12" s="21" t="n">
        <v>0.026272893446163</v>
      </c>
      <c r="I12" s="37"/>
      <c r="J12" s="43"/>
      <c r="K12" s="43"/>
    </row>
    <row r="13" s="17" customFormat="true" ht="15" hidden="false" customHeight="true" outlineLevel="0" collapsed="false">
      <c r="A13" s="7" t="s">
        <v>105</v>
      </c>
      <c r="B13" s="56" t="n">
        <v>0.0167900380207634</v>
      </c>
      <c r="C13" s="56" t="n">
        <v>0.0089067340180062</v>
      </c>
      <c r="D13" s="42" t="n">
        <v>0.0126638908615417</v>
      </c>
      <c r="E13" s="56" t="n">
        <v>0.0125027109488696</v>
      </c>
      <c r="F13" s="56" t="n">
        <v>0.0139013037897771</v>
      </c>
      <c r="G13" s="56" t="n">
        <v>0.0105520046135723</v>
      </c>
      <c r="H13" s="42" t="n">
        <v>0.0126638908615417</v>
      </c>
      <c r="I13" s="37"/>
      <c r="J13" s="43"/>
      <c r="K13" s="43"/>
    </row>
    <row r="14" s="17" customFormat="true" ht="15" hidden="false" customHeight="true" outlineLevel="0" collapsed="false">
      <c r="A14" s="7" t="s">
        <v>92</v>
      </c>
      <c r="B14" s="56" t="n">
        <v>0.00964204142505438</v>
      </c>
      <c r="C14" s="56" t="n">
        <v>0.00921406435013187</v>
      </c>
      <c r="D14" s="42" t="n">
        <v>0.00941803682098405</v>
      </c>
      <c r="E14" s="56" t="n">
        <v>0.00855538212147708</v>
      </c>
      <c r="F14" s="56" t="n">
        <v>0.0104336555827584</v>
      </c>
      <c r="G14" s="56" t="n">
        <v>0.00817990687275476</v>
      </c>
      <c r="H14" s="42" t="n">
        <v>0.00941803682098405</v>
      </c>
      <c r="I14" s="37"/>
      <c r="J14" s="43"/>
      <c r="K14" s="43"/>
    </row>
    <row r="15" s="22" customFormat="true" ht="15" hidden="false" customHeight="true" outlineLevel="0" collapsed="false">
      <c r="A15" s="17" t="s">
        <v>106</v>
      </c>
      <c r="B15" s="19" t="n">
        <v>0.00878156866995268</v>
      </c>
      <c r="C15" s="19" t="n">
        <v>0.00979423868105816</v>
      </c>
      <c r="D15" s="21" t="n">
        <v>0.00931160347364542</v>
      </c>
      <c r="E15" s="19" t="n">
        <v>0.00596845002715134</v>
      </c>
      <c r="F15" s="19" t="n">
        <v>0.012039977510739</v>
      </c>
      <c r="G15" s="19" t="n">
        <v>0.00668094738413579</v>
      </c>
      <c r="H15" s="21" t="n">
        <v>0.00931160347364542</v>
      </c>
      <c r="I15" s="37"/>
      <c r="J15" s="43"/>
      <c r="K15" s="43"/>
    </row>
    <row r="16" s="22" customFormat="true" ht="15" hidden="false" customHeight="true" outlineLevel="0" collapsed="false">
      <c r="A16" s="7" t="s">
        <v>107</v>
      </c>
      <c r="B16" s="56" t="n">
        <v>0.0072133579857077</v>
      </c>
      <c r="C16" s="56" t="n">
        <v>0.0103737787249358</v>
      </c>
      <c r="D16" s="42" t="n">
        <v>0.00886753256156447</v>
      </c>
      <c r="E16" s="56" t="n">
        <v>0.0234533432179005</v>
      </c>
      <c r="F16" s="56" t="n">
        <v>0.0047227710200355</v>
      </c>
      <c r="G16" s="56" t="n">
        <v>0.00641757827984565</v>
      </c>
      <c r="H16" s="42" t="n">
        <v>0.00886753256156447</v>
      </c>
      <c r="I16" s="37"/>
      <c r="J16" s="43"/>
      <c r="K16" s="43"/>
    </row>
    <row r="17" s="17" customFormat="true" ht="15" hidden="false" customHeight="true" outlineLevel="0" collapsed="false">
      <c r="A17" s="7" t="s">
        <v>108</v>
      </c>
      <c r="B17" s="56" t="n">
        <v>0.00639106342863237</v>
      </c>
      <c r="C17" s="56" t="n">
        <v>0.0100387478948915</v>
      </c>
      <c r="D17" s="42" t="n">
        <v>0.00830027343663508</v>
      </c>
      <c r="E17" s="56" t="n">
        <v>0.00728922069373751</v>
      </c>
      <c r="F17" s="56" t="n">
        <v>0.00785374212954221</v>
      </c>
      <c r="G17" s="56" t="n">
        <v>0.00978734438455797</v>
      </c>
      <c r="H17" s="42" t="n">
        <v>0.00830027343663508</v>
      </c>
      <c r="I17" s="37"/>
      <c r="J17" s="43"/>
      <c r="K17" s="43"/>
    </row>
    <row r="18" s="17" customFormat="true" ht="15" hidden="false" customHeight="true" outlineLevel="0" collapsed="false">
      <c r="A18" s="7" t="s">
        <v>109</v>
      </c>
      <c r="B18" s="56" t="n">
        <v>0.00545134543893712</v>
      </c>
      <c r="C18" s="56" t="n">
        <v>0.0102996721558054</v>
      </c>
      <c r="D18" s="42" t="n">
        <v>0.00798897553702637</v>
      </c>
      <c r="E18" s="56" t="n">
        <v>0.00476484816786144</v>
      </c>
      <c r="F18" s="56" t="n">
        <v>0.00887604990353785</v>
      </c>
      <c r="G18" s="56" t="n">
        <v>0.0085827732251505</v>
      </c>
      <c r="H18" s="42" t="n">
        <v>0.00798897553702637</v>
      </c>
      <c r="I18" s="37"/>
      <c r="J18" s="43"/>
      <c r="K18" s="43"/>
    </row>
    <row r="19" s="17" customFormat="true" ht="15" hidden="false" customHeight="true" outlineLevel="0" collapsed="false">
      <c r="A19" s="7" t="s">
        <v>110</v>
      </c>
      <c r="B19" s="56" t="n">
        <v>0.00868938827317464</v>
      </c>
      <c r="C19" s="56" t="n">
        <v>0.00665722693041202</v>
      </c>
      <c r="D19" s="42" t="n">
        <v>0.00762574836424971</v>
      </c>
      <c r="E19" s="56" t="n">
        <v>0.0111293114287126</v>
      </c>
      <c r="F19" s="56" t="n">
        <v>0.0085339827135427</v>
      </c>
      <c r="G19" s="56" t="n">
        <v>0.00361987564554519</v>
      </c>
      <c r="H19" s="42" t="n">
        <v>0.00762574836424971</v>
      </c>
      <c r="I19" s="37"/>
      <c r="J19" s="43"/>
      <c r="K19" s="43"/>
    </row>
    <row r="20" s="17" customFormat="true" ht="15" hidden="false" customHeight="true" outlineLevel="0" collapsed="false">
      <c r="A20" s="7" t="s">
        <v>111</v>
      </c>
      <c r="B20" s="56" t="n">
        <v>0.0136298875538026</v>
      </c>
      <c r="C20" s="56" t="n">
        <v>0.00207331500710753</v>
      </c>
      <c r="D20" s="42" t="n">
        <v>0.00758113959644774</v>
      </c>
      <c r="E20" s="56" t="n">
        <v>0.00427130766360066</v>
      </c>
      <c r="F20" s="56" t="n">
        <v>0.00628048913596908</v>
      </c>
      <c r="G20" s="56" t="n">
        <v>0.0121600460533334</v>
      </c>
      <c r="H20" s="42" t="n">
        <v>0.00758113959644774</v>
      </c>
      <c r="I20" s="37"/>
      <c r="J20" s="43"/>
      <c r="K20" s="43"/>
    </row>
    <row r="21" s="35" customFormat="true" ht="15" hidden="false" customHeight="true" outlineLevel="0" collapsed="false">
      <c r="A21" s="7" t="s">
        <v>112</v>
      </c>
      <c r="B21" s="56" t="n">
        <v>0.00441349507161819</v>
      </c>
      <c r="C21" s="56" t="n">
        <v>0.00366170075360066</v>
      </c>
      <c r="D21" s="42" t="n">
        <v>0.00402000346092778</v>
      </c>
      <c r="E21" s="56" t="n">
        <v>0.00699768383583773</v>
      </c>
      <c r="F21" s="56" t="n">
        <v>0.00330245660412715</v>
      </c>
      <c r="G21" s="56" t="n">
        <v>0.00328900404773397</v>
      </c>
      <c r="H21" s="42" t="n">
        <v>0.00402000346092778</v>
      </c>
      <c r="I21" s="34"/>
      <c r="J21" s="45"/>
      <c r="K21" s="33"/>
      <c r="L21" s="33"/>
    </row>
    <row r="22" s="7" customFormat="true" ht="15" hidden="false" customHeight="true" outlineLevel="0" collapsed="false">
      <c r="A22" s="7" t="s">
        <v>113</v>
      </c>
      <c r="B22" s="56" t="n">
        <v>0.00425535900239409</v>
      </c>
      <c r="C22" s="56" t="n">
        <v>0.00378010689715936</v>
      </c>
      <c r="D22" s="42" t="n">
        <v>0.00400661049247456</v>
      </c>
      <c r="E22" s="56" t="n">
        <v>0.0023900332292016</v>
      </c>
      <c r="F22" s="56" t="n">
        <v>0.0040083843131368</v>
      </c>
      <c r="G22" s="56" t="n">
        <v>0.00509954125154799</v>
      </c>
      <c r="H22" s="42" t="n">
        <v>0.00400661049247456</v>
      </c>
    </row>
    <row r="23" s="7" customFormat="true" ht="15" hidden="false" customHeight="true" outlineLevel="0" collapsed="false">
      <c r="A23" s="7" t="s">
        <v>114</v>
      </c>
      <c r="B23" s="56" t="n">
        <v>0.00222397431062603</v>
      </c>
      <c r="C23" s="56" t="n">
        <v>0.00353994747536618</v>
      </c>
      <c r="D23" s="42" t="n">
        <v>0.0029127589792631</v>
      </c>
      <c r="E23" s="56" t="n">
        <v>0.00119451638698411</v>
      </c>
      <c r="F23" s="56" t="n">
        <v>0.003854887891583</v>
      </c>
      <c r="G23" s="56" t="n">
        <v>0.0023866728541196</v>
      </c>
      <c r="H23" s="42" t="n">
        <v>0.0029127589792631</v>
      </c>
    </row>
    <row r="24" s="7" customFormat="true" ht="15" hidden="false" customHeight="true" outlineLevel="0" collapsed="false">
      <c r="A24" s="46" t="s">
        <v>115</v>
      </c>
      <c r="B24" s="56" t="n">
        <v>0.000495189392930604</v>
      </c>
      <c r="C24" s="56" t="n">
        <v>0.00469599783751406</v>
      </c>
      <c r="D24" s="42" t="n">
        <v>0.00269390630451869</v>
      </c>
      <c r="E24" s="56" t="n">
        <v>0.000999467662541019</v>
      </c>
      <c r="F24" s="56" t="n">
        <v>0.00286719473089529</v>
      </c>
      <c r="G24" s="56" t="n">
        <v>0.00353175956174151</v>
      </c>
      <c r="H24" s="42" t="n">
        <v>0.00269390630451869</v>
      </c>
    </row>
    <row r="25" s="7" customFormat="true" ht="15" hidden="false" customHeight="true" outlineLevel="0" collapsed="false">
      <c r="A25" s="7" t="s">
        <v>116</v>
      </c>
      <c r="B25" s="56" t="n">
        <v>0.0042924123763806</v>
      </c>
      <c r="C25" s="56" t="n">
        <v>0.000365837295900985</v>
      </c>
      <c r="D25" s="42" t="n">
        <v>0.00223723010659563</v>
      </c>
      <c r="E25" s="56" t="n">
        <v>0.00325193779047674</v>
      </c>
      <c r="F25" s="56" t="n">
        <v>0.00260184516898937</v>
      </c>
      <c r="G25" s="56" t="n">
        <v>0.000894721758642326</v>
      </c>
      <c r="H25" s="42" t="n">
        <v>0.00223723010659563</v>
      </c>
    </row>
    <row r="26" s="7" customFormat="true" ht="15" hidden="false" customHeight="true" outlineLevel="0" collapsed="false">
      <c r="A26" s="46" t="s">
        <v>117</v>
      </c>
      <c r="B26" s="56" t="n">
        <v>0.00282509689474198</v>
      </c>
      <c r="C26" s="56" t="n">
        <v>0.00152746700501262</v>
      </c>
      <c r="D26" s="42" t="n">
        <v>0.0021459131563811</v>
      </c>
      <c r="E26" s="56" t="n">
        <v>0.0010205514079196</v>
      </c>
      <c r="F26" s="56" t="n">
        <v>0.00376649139785779</v>
      </c>
      <c r="G26" s="56" t="n">
        <v>0</v>
      </c>
      <c r="H26" s="42" t="n">
        <v>0.0021459131563811</v>
      </c>
    </row>
    <row r="27" s="7" customFormat="true" ht="15" hidden="false" customHeight="true" outlineLevel="0" collapsed="false">
      <c r="A27" s="46" t="s">
        <v>118</v>
      </c>
      <c r="B27" s="56" t="n">
        <v>0.000873857178854287</v>
      </c>
      <c r="C27" s="56" t="n">
        <v>0.00272363898686352</v>
      </c>
      <c r="D27" s="42" t="n">
        <v>0.0018420390413865</v>
      </c>
      <c r="E27" s="56" t="n">
        <v>0.00576331580593799</v>
      </c>
      <c r="F27" s="56" t="n">
        <v>0.000987886108293987</v>
      </c>
      <c r="G27" s="56" t="n">
        <v>0.000716447103883979</v>
      </c>
      <c r="H27" s="42" t="n">
        <v>0.0018420390413865</v>
      </c>
    </row>
    <row r="28" s="7" customFormat="true" ht="15" hidden="false" customHeight="true" outlineLevel="0" collapsed="false">
      <c r="A28" s="46" t="s">
        <v>119</v>
      </c>
      <c r="B28" s="56" t="n">
        <v>0.000289024564604514</v>
      </c>
      <c r="C28" s="56" t="n">
        <v>0.00291044883357421</v>
      </c>
      <c r="D28" s="42" t="n">
        <v>0.00166108662091249</v>
      </c>
      <c r="E28" s="56" t="n">
        <v>0.00194216057130473</v>
      </c>
      <c r="F28" s="56" t="n">
        <v>0.00248030319947519</v>
      </c>
      <c r="G28" s="56" t="n">
        <v>0</v>
      </c>
      <c r="H28" s="42" t="n">
        <v>0.00166108662091249</v>
      </c>
    </row>
    <row r="29" s="7" customFormat="true" ht="15" hidden="false" customHeight="true" outlineLevel="0" collapsed="false">
      <c r="A29" s="46" t="s">
        <v>120</v>
      </c>
      <c r="B29" s="56" t="n">
        <v>0.00240680244955108</v>
      </c>
      <c r="C29" s="56" t="n">
        <v>0.000801999446991475</v>
      </c>
      <c r="D29" s="42" t="n">
        <v>0.00156684329691587</v>
      </c>
      <c r="E29" s="56" t="n">
        <v>0.00309401173326635</v>
      </c>
      <c r="F29" s="56" t="n">
        <v>0.00186285870843815</v>
      </c>
      <c r="G29" s="56" t="n">
        <v>0</v>
      </c>
      <c r="H29" s="42" t="n">
        <v>0.00156684329691587</v>
      </c>
    </row>
    <row r="30" s="7" customFormat="true" ht="15" hidden="false" customHeight="true" outlineLevel="0" collapsed="false">
      <c r="A30" s="46" t="s">
        <v>121</v>
      </c>
      <c r="B30" s="56" t="n">
        <v>0.00183925652203961</v>
      </c>
      <c r="C30" s="56" t="n">
        <v>0.00100799931562457</v>
      </c>
      <c r="D30" s="42" t="n">
        <v>0.00140417377505531</v>
      </c>
      <c r="E30" s="56" t="n">
        <v>0.00448999825234004</v>
      </c>
      <c r="F30" s="56" t="n">
        <v>0.000265348244249127</v>
      </c>
      <c r="G30" s="56" t="n">
        <v>0.0013560488076164</v>
      </c>
      <c r="H30" s="42" t="n">
        <v>0.00140417377505531</v>
      </c>
    </row>
    <row r="31" s="7" customFormat="true" ht="15" hidden="false" customHeight="true" outlineLevel="0" collapsed="false">
      <c r="A31" s="46" t="s">
        <v>122</v>
      </c>
      <c r="B31" s="56" t="n">
        <v>0.00151161514641525</v>
      </c>
      <c r="C31" s="56" t="n">
        <v>0.00103313880079814</v>
      </c>
      <c r="D31" s="42" t="n">
        <v>0.00126117905850943</v>
      </c>
      <c r="E31" s="56" t="n">
        <v>0.000886608226391549</v>
      </c>
      <c r="F31" s="56" t="n">
        <v>0.00166273348820454</v>
      </c>
      <c r="G31" s="56" t="n">
        <v>0.000794359661557545</v>
      </c>
      <c r="H31" s="42" t="n">
        <v>0.00126117905850943</v>
      </c>
    </row>
    <row r="32" s="7" customFormat="true" ht="15" hidden="false" customHeight="true" outlineLevel="0" collapsed="false">
      <c r="A32" s="47" t="s">
        <v>123</v>
      </c>
      <c r="B32" s="57" t="n">
        <v>0.00201803112424321</v>
      </c>
      <c r="C32" s="57" t="n">
        <v>0.000406201487466329</v>
      </c>
      <c r="D32" s="49" t="n">
        <v>0.00117439420822296</v>
      </c>
      <c r="E32" s="57" t="n">
        <v>0</v>
      </c>
      <c r="F32" s="57" t="n">
        <v>0.00186090163351334</v>
      </c>
      <c r="G32" s="57" t="n">
        <v>0.000738397702825807</v>
      </c>
      <c r="H32" s="49" t="n">
        <v>0.00117439420822296</v>
      </c>
    </row>
    <row r="33" s="7" customFormat="true" ht="12.75" hidden="false" customHeight="false" outlineLevel="0" collapsed="false">
      <c r="A33" s="31" t="s">
        <v>94</v>
      </c>
      <c r="B33" s="31"/>
      <c r="C33" s="31"/>
      <c r="D33" s="31"/>
      <c r="E33" s="32"/>
      <c r="F33" s="33"/>
      <c r="G33" s="50"/>
    </row>
    <row r="34" customFormat="false" ht="24.95" hidden="false" customHeight="true" outlineLevel="0" collapsed="false">
      <c r="A34" s="58" t="s">
        <v>124</v>
      </c>
      <c r="B34" s="58"/>
      <c r="C34" s="58"/>
      <c r="D34" s="58"/>
      <c r="E34" s="58"/>
      <c r="F34" s="58"/>
      <c r="G34" s="58"/>
      <c r="H34" s="58"/>
    </row>
  </sheetData>
  <mergeCells count="5">
    <mergeCell ref="A1:H1"/>
    <mergeCell ref="A3:A4"/>
    <mergeCell ref="B3:D3"/>
    <mergeCell ref="E3:H3"/>
    <mergeCell ref="A34:H34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7"/>
    <col collapsed="false" customWidth="true" hidden="false" outlineLevel="0" max="4" min="2" style="37" width="12.7"/>
    <col collapsed="false" customWidth="false" hidden="false" outlineLevel="0" max="257" min="5" style="37" width="9.14"/>
  </cols>
  <sheetData>
    <row r="1" s="7" customFormat="true" ht="45" hidden="false" customHeight="true" outlineLevel="0" collapsed="false">
      <c r="A1" s="10" t="s">
        <v>126</v>
      </c>
      <c r="B1" s="10"/>
      <c r="C1" s="10"/>
      <c r="D1" s="10"/>
    </row>
    <row r="2" s="7" customFormat="true" ht="12.75" hidden="false" customHeight="true" outlineLevel="0" collapsed="false">
      <c r="A2" s="11"/>
      <c r="B2" s="11"/>
      <c r="C2" s="11"/>
      <c r="D2" s="38"/>
    </row>
    <row r="3" s="7" customFormat="true" ht="39.95" hidden="false" customHeight="true" outlineLevel="0" collapsed="false">
      <c r="A3" s="39" t="s">
        <v>96</v>
      </c>
      <c r="B3" s="40" t="s">
        <v>64</v>
      </c>
      <c r="C3" s="40" t="s">
        <v>65</v>
      </c>
      <c r="D3" s="40" t="s">
        <v>69</v>
      </c>
    </row>
    <row r="4" s="17" customFormat="true" ht="15" hidden="false" customHeight="true" outlineLevel="0" collapsed="false">
      <c r="A4" s="46" t="s">
        <v>127</v>
      </c>
      <c r="B4" s="56" t="n">
        <v>0.491690319903721</v>
      </c>
      <c r="C4" s="56" t="n">
        <v>0.47293214907866</v>
      </c>
      <c r="D4" s="42" t="n">
        <v>0.484786338234479</v>
      </c>
      <c r="F4" s="43"/>
      <c r="G4" s="43"/>
      <c r="H4" s="43"/>
    </row>
    <row r="5" s="17" customFormat="true" ht="15" hidden="false" customHeight="true" outlineLevel="0" collapsed="false">
      <c r="A5" s="7" t="s">
        <v>128</v>
      </c>
      <c r="B5" s="56" t="n">
        <v>0.369111437608768</v>
      </c>
      <c r="C5" s="56" t="n">
        <v>0.214325752220878</v>
      </c>
      <c r="D5" s="42" t="n">
        <v>0.312142261640348</v>
      </c>
      <c r="F5" s="43"/>
      <c r="G5" s="43"/>
      <c r="H5" s="43"/>
    </row>
    <row r="6" s="17" customFormat="true" ht="15" hidden="false" customHeight="true" outlineLevel="0" collapsed="false">
      <c r="A6" s="46" t="s">
        <v>129</v>
      </c>
      <c r="B6" s="56" t="n">
        <v>0.176859219848436</v>
      </c>
      <c r="C6" s="56" t="n">
        <v>0.223655486179391</v>
      </c>
      <c r="D6" s="42" t="n">
        <v>0.194082677719184</v>
      </c>
      <c r="F6" s="43"/>
      <c r="G6" s="43"/>
      <c r="H6" s="43"/>
    </row>
    <row r="7" s="17" customFormat="true" ht="15" hidden="false" customHeight="true" outlineLevel="0" collapsed="false">
      <c r="A7" s="7" t="s">
        <v>130</v>
      </c>
      <c r="B7" s="56" t="n">
        <v>0.198743703549963</v>
      </c>
      <c r="C7" s="56" t="n">
        <v>0.157655747787211</v>
      </c>
      <c r="D7" s="42" t="n">
        <v>0.183621200612014</v>
      </c>
      <c r="F7" s="43"/>
      <c r="G7" s="43"/>
      <c r="H7" s="43"/>
    </row>
    <row r="8" s="17" customFormat="true" ht="15" hidden="false" customHeight="true" outlineLevel="0" collapsed="false">
      <c r="A8" s="59" t="s">
        <v>131</v>
      </c>
      <c r="B8" s="56" t="n">
        <v>0.133311797206379</v>
      </c>
      <c r="C8" s="56" t="n">
        <v>0.128939978320675</v>
      </c>
      <c r="D8" s="42" t="n">
        <v>0.131702740666186</v>
      </c>
      <c r="F8" s="43"/>
      <c r="G8" s="43"/>
      <c r="H8" s="43"/>
    </row>
    <row r="9" s="17" customFormat="true" ht="15" hidden="false" customHeight="true" outlineLevel="0" collapsed="false">
      <c r="A9" s="59" t="s">
        <v>132</v>
      </c>
      <c r="B9" s="56" t="n">
        <v>0.130988026919419</v>
      </c>
      <c r="C9" s="56" t="n">
        <v>0.0792976255499416</v>
      </c>
      <c r="D9" s="42" t="n">
        <v>0.111963273021043</v>
      </c>
      <c r="F9" s="43"/>
      <c r="G9" s="43"/>
      <c r="H9" s="43"/>
    </row>
    <row r="10" s="17" customFormat="true" ht="15" hidden="false" customHeight="true" outlineLevel="0" collapsed="false">
      <c r="A10" s="59" t="s">
        <v>133</v>
      </c>
      <c r="B10" s="56" t="n">
        <v>0.0766516468312201</v>
      </c>
      <c r="C10" s="56" t="n">
        <v>0.0642975439162544</v>
      </c>
      <c r="D10" s="42" t="n">
        <v>0.072104694953009</v>
      </c>
      <c r="F10" s="43"/>
      <c r="G10" s="43"/>
      <c r="H10" s="43"/>
    </row>
    <row r="11" s="17" customFormat="true" ht="15" hidden="false" customHeight="true" outlineLevel="0" collapsed="false">
      <c r="A11" s="7" t="s">
        <v>101</v>
      </c>
      <c r="B11" s="56" t="n">
        <v>0.067205666086866</v>
      </c>
      <c r="C11" s="56" t="n">
        <v>0.0532820219015799</v>
      </c>
      <c r="D11" s="42" t="n">
        <v>0.0620810414568465</v>
      </c>
      <c r="F11" s="43"/>
      <c r="G11" s="43"/>
      <c r="H11" s="43"/>
    </row>
    <row r="12" s="17" customFormat="true" ht="15" hidden="false" customHeight="true" outlineLevel="0" collapsed="false">
      <c r="A12" s="7" t="s">
        <v>134</v>
      </c>
      <c r="B12" s="56" t="n">
        <v>0.0637975870520633</v>
      </c>
      <c r="C12" s="56" t="n">
        <v>0.0541703735061485</v>
      </c>
      <c r="D12" s="42" t="n">
        <v>0.060254272169887</v>
      </c>
      <c r="F12" s="43"/>
      <c r="G12" s="43"/>
      <c r="H12" s="43"/>
    </row>
    <row r="13" s="17" customFormat="true" ht="15" hidden="false" customHeight="true" outlineLevel="0" collapsed="false">
      <c r="A13" s="7" t="s">
        <v>135</v>
      </c>
      <c r="B13" s="56" t="n">
        <v>0.039031889656414</v>
      </c>
      <c r="C13" s="56" t="n">
        <v>0.0517493684917309</v>
      </c>
      <c r="D13" s="42" t="n">
        <v>0.0437125827568658</v>
      </c>
      <c r="F13" s="43"/>
      <c r="G13" s="43"/>
      <c r="H13" s="43"/>
    </row>
    <row r="14" s="17" customFormat="true" ht="15" hidden="false" customHeight="true" outlineLevel="0" collapsed="false">
      <c r="A14" s="7" t="s">
        <v>136</v>
      </c>
      <c r="B14" s="56" t="n">
        <v>0.0337545554356991</v>
      </c>
      <c r="C14" s="56" t="n">
        <v>0.0161865962711333</v>
      </c>
      <c r="D14" s="42" t="n">
        <v>0.0272886335092361</v>
      </c>
      <c r="F14" s="43"/>
      <c r="G14" s="43"/>
      <c r="H14" s="43"/>
    </row>
    <row r="15" s="17" customFormat="true" ht="15" hidden="false" customHeight="true" outlineLevel="0" collapsed="false">
      <c r="A15" s="7" t="s">
        <v>92</v>
      </c>
      <c r="B15" s="56" t="n">
        <v>0.0304673300595665</v>
      </c>
      <c r="C15" s="56" t="n">
        <v>0.0202564300171482</v>
      </c>
      <c r="D15" s="42" t="n">
        <v>0.0267091882142484</v>
      </c>
      <c r="F15" s="43"/>
      <c r="G15" s="43"/>
      <c r="H15" s="43"/>
    </row>
    <row r="16" s="17" customFormat="true" ht="15" hidden="false" customHeight="true" outlineLevel="0" collapsed="false">
      <c r="A16" s="59" t="s">
        <v>137</v>
      </c>
      <c r="B16" s="56" t="n">
        <v>0.0223034549336085</v>
      </c>
      <c r="C16" s="56" t="n">
        <v>0.0109534741065421</v>
      </c>
      <c r="D16" s="42" t="n">
        <v>0.0181260721649438</v>
      </c>
      <c r="F16" s="43"/>
      <c r="G16" s="43"/>
      <c r="H16" s="43"/>
    </row>
    <row r="17" s="17" customFormat="true" ht="15" hidden="false" customHeight="true" outlineLevel="0" collapsed="false">
      <c r="A17" s="7" t="s">
        <v>138</v>
      </c>
      <c r="B17" s="56" t="n">
        <v>0.0231287279239123</v>
      </c>
      <c r="C17" s="56" t="n">
        <v>0.00889408800166716</v>
      </c>
      <c r="D17" s="42" t="n">
        <v>0.0178896407011806</v>
      </c>
      <c r="F17" s="43"/>
      <c r="G17" s="43"/>
      <c r="H17" s="43"/>
    </row>
    <row r="18" s="17" customFormat="true" ht="15" hidden="false" customHeight="true" outlineLevel="0" collapsed="false">
      <c r="A18" s="7" t="s">
        <v>139</v>
      </c>
      <c r="B18" s="56" t="n">
        <v>0.0177629410848293</v>
      </c>
      <c r="C18" s="56" t="n">
        <v>0.0079364553255934</v>
      </c>
      <c r="D18" s="42" t="n">
        <v>0.0141462836725743</v>
      </c>
      <c r="F18" s="43"/>
      <c r="G18" s="43"/>
      <c r="H18" s="43"/>
    </row>
    <row r="19" s="17" customFormat="true" ht="15" hidden="false" customHeight="true" outlineLevel="0" collapsed="false">
      <c r="A19" s="7" t="s">
        <v>140</v>
      </c>
      <c r="B19" s="56" t="n">
        <v>0.00125459685012738</v>
      </c>
      <c r="C19" s="56" t="n">
        <v>0.0252436046283919</v>
      </c>
      <c r="D19" s="42" t="n">
        <v>0.0100837983489802</v>
      </c>
      <c r="F19" s="43"/>
      <c r="G19" s="43"/>
      <c r="H19" s="43"/>
    </row>
    <row r="20" s="22" customFormat="true" ht="15" hidden="false" customHeight="true" outlineLevel="0" collapsed="false">
      <c r="A20" s="7" t="s">
        <v>141</v>
      </c>
      <c r="B20" s="56" t="n">
        <v>0.012456798654886</v>
      </c>
      <c r="C20" s="56" t="n">
        <v>0.00301634775772132</v>
      </c>
      <c r="D20" s="42" t="n">
        <v>0.00898222213294185</v>
      </c>
      <c r="F20" s="43"/>
      <c r="G20" s="43"/>
      <c r="H20" s="43"/>
    </row>
    <row r="21" s="22" customFormat="true" ht="15" hidden="false" customHeight="true" outlineLevel="0" collapsed="false">
      <c r="A21" s="7" t="s">
        <v>123</v>
      </c>
      <c r="B21" s="56" t="n">
        <v>0.00834704220895016</v>
      </c>
      <c r="C21" s="56" t="n">
        <v>0.00906790473268554</v>
      </c>
      <c r="D21" s="42" t="n">
        <v>0.00861235707873805</v>
      </c>
      <c r="F21" s="43"/>
      <c r="G21" s="43"/>
      <c r="H21" s="43"/>
    </row>
    <row r="22" s="17" customFormat="true" ht="15" hidden="false" customHeight="true" outlineLevel="0" collapsed="false">
      <c r="A22" s="59" t="s">
        <v>142</v>
      </c>
      <c r="B22" s="56" t="n">
        <v>0.00515627809588618</v>
      </c>
      <c r="C22" s="56" t="n">
        <v>0.0136473900685335</v>
      </c>
      <c r="D22" s="42" t="n">
        <v>0.00828144855932448</v>
      </c>
      <c r="F22" s="43"/>
      <c r="G22" s="43"/>
      <c r="H22" s="43"/>
    </row>
    <row r="23" s="17" customFormat="true" ht="15" hidden="false" customHeight="true" outlineLevel="0" collapsed="false">
      <c r="A23" s="7" t="s">
        <v>143</v>
      </c>
      <c r="B23" s="56" t="n">
        <v>0.00190927014585408</v>
      </c>
      <c r="C23" s="56" t="n">
        <v>0.0180366661053613</v>
      </c>
      <c r="D23" s="42" t="n">
        <v>0.00784498995112628</v>
      </c>
      <c r="F23" s="43"/>
      <c r="G23" s="43"/>
      <c r="H23" s="43"/>
    </row>
    <row r="24" s="17" customFormat="true" ht="15" hidden="false" customHeight="true" outlineLevel="0" collapsed="false">
      <c r="A24" s="7" t="s">
        <v>144</v>
      </c>
      <c r="B24" s="56" t="n">
        <v>0.00685046169353862</v>
      </c>
      <c r="C24" s="56" t="n">
        <v>0.00272659340635383</v>
      </c>
      <c r="D24" s="42" t="n">
        <v>0.00533266385884561</v>
      </c>
      <c r="F24" s="43"/>
      <c r="G24" s="43"/>
      <c r="H24" s="43"/>
    </row>
    <row r="25" s="17" customFormat="true" ht="15" hidden="false" customHeight="true" outlineLevel="0" collapsed="false">
      <c r="A25" s="59" t="s">
        <v>145</v>
      </c>
      <c r="B25" s="56" t="n">
        <v>0.00553814075417378</v>
      </c>
      <c r="C25" s="56" t="n">
        <v>0.00201155321565482</v>
      </c>
      <c r="D25" s="42" t="n">
        <v>0.0042401732738706</v>
      </c>
      <c r="F25" s="43"/>
      <c r="G25" s="43"/>
      <c r="H25" s="43"/>
    </row>
    <row r="26" s="17" customFormat="true" ht="15" hidden="false" customHeight="true" outlineLevel="0" collapsed="false">
      <c r="A26" s="46" t="s">
        <v>118</v>
      </c>
      <c r="B26" s="56" t="n">
        <v>0.00528605922756826</v>
      </c>
      <c r="C26" s="56" t="n">
        <v>0.00140812771139398</v>
      </c>
      <c r="D26" s="42" t="n">
        <v>0.00385877890520006</v>
      </c>
      <c r="F26" s="43"/>
      <c r="G26" s="43"/>
      <c r="H26" s="43"/>
    </row>
    <row r="27" s="22" customFormat="true" ht="15" hidden="false" customHeight="true" outlineLevel="0" collapsed="false">
      <c r="A27" s="7" t="s">
        <v>146</v>
      </c>
      <c r="B27" s="56" t="n">
        <v>0.003736193988832</v>
      </c>
      <c r="C27" s="56" t="n">
        <v>0.00169991698257385</v>
      </c>
      <c r="D27" s="42" t="n">
        <v>0.00298673823134861</v>
      </c>
      <c r="F27" s="43"/>
      <c r="G27" s="43"/>
      <c r="H27" s="43"/>
    </row>
    <row r="28" s="22" customFormat="true" ht="15" hidden="false" customHeight="true" outlineLevel="0" collapsed="false">
      <c r="A28" s="59" t="s">
        <v>147</v>
      </c>
      <c r="B28" s="56" t="n">
        <v>0.00183239320446244</v>
      </c>
      <c r="C28" s="56" t="n">
        <v>0.00438965608144627</v>
      </c>
      <c r="D28" s="42" t="n">
        <v>0.00277359883643875</v>
      </c>
      <c r="F28" s="43"/>
      <c r="G28" s="43"/>
      <c r="H28" s="43"/>
    </row>
    <row r="29" s="17" customFormat="true" ht="15" hidden="false" customHeight="true" outlineLevel="0" collapsed="false">
      <c r="A29" s="7" t="s">
        <v>148</v>
      </c>
      <c r="B29" s="56" t="n">
        <v>0.00299340790119694</v>
      </c>
      <c r="C29" s="56" t="n">
        <v>0.000849638245671931</v>
      </c>
      <c r="D29" s="42" t="n">
        <v>0.00220438926271426</v>
      </c>
      <c r="F29" s="43"/>
      <c r="G29" s="43"/>
      <c r="H29" s="43"/>
    </row>
    <row r="30" s="17" customFormat="true" ht="15" hidden="false" customHeight="true" outlineLevel="0" collapsed="false">
      <c r="A30" s="46" t="s">
        <v>149</v>
      </c>
      <c r="B30" s="56" t="n">
        <v>0.00243297815810567</v>
      </c>
      <c r="C30" s="56" t="n">
        <v>0.00101549192712741</v>
      </c>
      <c r="D30" s="42" t="n">
        <v>0.00191126956261736</v>
      </c>
      <c r="E30" s="60"/>
      <c r="F30" s="61"/>
      <c r="G30" s="61"/>
      <c r="H30" s="43"/>
    </row>
    <row r="31" s="17" customFormat="true" ht="15" hidden="false" customHeight="true" outlineLevel="0" collapsed="false">
      <c r="A31" s="46" t="s">
        <v>150</v>
      </c>
      <c r="B31" s="56" t="n">
        <v>0.00285418183903691</v>
      </c>
      <c r="C31" s="56" t="n">
        <v>0</v>
      </c>
      <c r="D31" s="42" t="n">
        <v>0.00180369459904126</v>
      </c>
      <c r="E31" s="60"/>
      <c r="F31" s="61"/>
      <c r="G31" s="61"/>
      <c r="H31" s="43"/>
    </row>
    <row r="32" s="17" customFormat="true" ht="15" hidden="false" customHeight="true" outlineLevel="0" collapsed="false">
      <c r="A32" s="7" t="s">
        <v>151</v>
      </c>
      <c r="B32" s="56" t="n">
        <v>0.0023475977352748</v>
      </c>
      <c r="C32" s="56" t="n">
        <v>0</v>
      </c>
      <c r="D32" s="42" t="n">
        <v>0.00148355977111306</v>
      </c>
      <c r="E32" s="60"/>
      <c r="F32" s="61"/>
      <c r="G32" s="61"/>
      <c r="H32" s="43"/>
    </row>
    <row r="33" s="17" customFormat="true" ht="15" hidden="false" customHeight="true" outlineLevel="0" collapsed="false">
      <c r="A33" s="59" t="s">
        <v>152</v>
      </c>
      <c r="B33" s="56" t="n">
        <v>0.000401027549815402</v>
      </c>
      <c r="C33" s="56" t="n">
        <v>0.00211060812941143</v>
      </c>
      <c r="D33" s="42" t="n">
        <v>0.00103024204485821</v>
      </c>
      <c r="E33" s="60"/>
      <c r="F33" s="61"/>
      <c r="G33" s="61"/>
      <c r="H33" s="43"/>
    </row>
    <row r="34" s="17" customFormat="true" ht="15" hidden="false" customHeight="true" outlineLevel="0" collapsed="false">
      <c r="A34" s="47" t="s">
        <v>153</v>
      </c>
      <c r="B34" s="57" t="n">
        <v>0.00152553077128987</v>
      </c>
      <c r="C34" s="57" t="n">
        <v>0</v>
      </c>
      <c r="D34" s="49" t="n">
        <v>0.000964056170217683</v>
      </c>
      <c r="E34" s="60"/>
      <c r="F34" s="61"/>
      <c r="G34" s="61"/>
      <c r="H34" s="43"/>
    </row>
    <row r="35" s="7" customFormat="true" ht="12.75" hidden="false" customHeight="false" outlineLevel="0" collapsed="false">
      <c r="A35" s="31" t="s">
        <v>94</v>
      </c>
      <c r="B35" s="31"/>
      <c r="C35" s="31"/>
      <c r="D35" s="31"/>
      <c r="E35" s="32"/>
      <c r="F35" s="50"/>
    </row>
    <row r="36" customFormat="false" ht="24.95" hidden="false" customHeight="true" outlineLevel="0" collapsed="false">
      <c r="A36" s="51" t="s">
        <v>154</v>
      </c>
      <c r="B36" s="51"/>
      <c r="C36" s="51"/>
      <c r="D36" s="51"/>
    </row>
  </sheetData>
  <mergeCells count="2">
    <mergeCell ref="A1:D1"/>
    <mergeCell ref="A36:D3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7"/>
    <col collapsed="false" customWidth="true" hidden="false" outlineLevel="0" max="2" min="2" style="37" width="8.7"/>
    <col collapsed="false" customWidth="true" hidden="false" outlineLevel="0" max="3" min="3" style="37" width="9.56"/>
    <col collapsed="false" customWidth="true" hidden="false" outlineLevel="0" max="8" min="4" style="37" width="8.7"/>
    <col collapsed="false" customWidth="true" hidden="false" outlineLevel="0" max="9" min="9" style="37" width="8.56"/>
    <col collapsed="false" customWidth="false" hidden="false" outlineLevel="0" max="257" min="10" style="37" width="9.14"/>
  </cols>
  <sheetData>
    <row r="1" s="7" customFormat="true" ht="30" hidden="false" customHeight="true" outlineLevel="0" collapsed="false">
      <c r="A1" s="10" t="s">
        <v>155</v>
      </c>
      <c r="B1" s="10"/>
      <c r="C1" s="10"/>
      <c r="D1" s="10"/>
      <c r="E1" s="10"/>
      <c r="F1" s="10"/>
      <c r="G1" s="10"/>
      <c r="H1" s="10"/>
    </row>
    <row r="2" s="7" customFormat="true" ht="12.75" hidden="false" customHeight="true" outlineLevel="0" collapsed="false">
      <c r="A2" s="11"/>
      <c r="B2" s="11"/>
      <c r="C2" s="11"/>
      <c r="D2" s="11"/>
      <c r="E2" s="11"/>
      <c r="F2" s="11"/>
      <c r="G2" s="38"/>
    </row>
    <row r="3" s="46" customFormat="true" ht="20.1" hidden="false" customHeight="true" outlineLevel="0" collapsed="false">
      <c r="A3" s="13" t="s">
        <v>96</v>
      </c>
      <c r="B3" s="52" t="s">
        <v>66</v>
      </c>
      <c r="C3" s="52"/>
      <c r="D3" s="52"/>
      <c r="E3" s="52" t="s">
        <v>70</v>
      </c>
      <c r="F3" s="52"/>
      <c r="G3" s="52"/>
      <c r="H3" s="52"/>
    </row>
    <row r="4" s="46" customFormat="true" ht="39.95" hidden="false" customHeight="true" outlineLevel="0" collapsed="false">
      <c r="A4" s="13"/>
      <c r="B4" s="54" t="s">
        <v>67</v>
      </c>
      <c r="C4" s="54" t="s">
        <v>68</v>
      </c>
      <c r="D4" s="54" t="s">
        <v>69</v>
      </c>
      <c r="E4" s="40" t="s">
        <v>71</v>
      </c>
      <c r="F4" s="40" t="s">
        <v>72</v>
      </c>
      <c r="G4" s="40" t="s">
        <v>73</v>
      </c>
      <c r="H4" s="55" t="s">
        <v>69</v>
      </c>
    </row>
    <row r="5" s="17" customFormat="true" ht="15" hidden="false" customHeight="true" outlineLevel="0" collapsed="false">
      <c r="A5" s="46" t="s">
        <v>127</v>
      </c>
      <c r="B5" s="56" t="n">
        <v>0.469846091504864</v>
      </c>
      <c r="C5" s="56" t="n">
        <v>0.498390518618316</v>
      </c>
      <c r="D5" s="42" t="n">
        <v>0.484786338234479</v>
      </c>
      <c r="E5" s="56" t="n">
        <v>0.453097990658732</v>
      </c>
      <c r="F5" s="56" t="n">
        <v>0.484875640168515</v>
      </c>
      <c r="G5" s="56" t="n">
        <v>0.506112217806529</v>
      </c>
      <c r="H5" s="42" t="n">
        <v>0.484786338234479</v>
      </c>
      <c r="I5" s="37"/>
      <c r="J5" s="43"/>
      <c r="K5" s="43"/>
    </row>
    <row r="6" s="17" customFormat="true" ht="15" hidden="false" customHeight="true" outlineLevel="0" collapsed="false">
      <c r="A6" s="7" t="s">
        <v>128</v>
      </c>
      <c r="B6" s="56" t="n">
        <v>0.29342805005441</v>
      </c>
      <c r="C6" s="56" t="n">
        <v>0.329182911287162</v>
      </c>
      <c r="D6" s="42" t="n">
        <v>0.312142261640348</v>
      </c>
      <c r="E6" s="56" t="n">
        <v>0.34065183029607</v>
      </c>
      <c r="F6" s="56" t="n">
        <v>0.348756267420895</v>
      </c>
      <c r="G6" s="56" t="n">
        <v>0.227088784816175</v>
      </c>
      <c r="H6" s="42" t="n">
        <v>0.312142261640348</v>
      </c>
      <c r="I6" s="37"/>
      <c r="J6" s="43"/>
      <c r="K6" s="43"/>
    </row>
    <row r="7" s="22" customFormat="true" ht="15" hidden="false" customHeight="true" outlineLevel="0" collapsed="false">
      <c r="A7" s="46" t="s">
        <v>129</v>
      </c>
      <c r="B7" s="56" t="n">
        <v>0.189682374531897</v>
      </c>
      <c r="C7" s="56" t="n">
        <v>0.198089473549719</v>
      </c>
      <c r="D7" s="42" t="n">
        <v>0.194082677719184</v>
      </c>
      <c r="E7" s="56" t="n">
        <v>0.162972996195881</v>
      </c>
      <c r="F7" s="56" t="n">
        <v>0.196748347240697</v>
      </c>
      <c r="G7" s="56" t="n">
        <v>0.210391578373789</v>
      </c>
      <c r="H7" s="42" t="n">
        <v>0.194082677719184</v>
      </c>
      <c r="I7" s="37"/>
      <c r="J7" s="43"/>
      <c r="K7" s="43"/>
    </row>
    <row r="8" s="22" customFormat="true" ht="15" hidden="false" customHeight="true" outlineLevel="0" collapsed="false">
      <c r="A8" s="7" t="s">
        <v>130</v>
      </c>
      <c r="B8" s="56" t="n">
        <v>0.210156913622857</v>
      </c>
      <c r="C8" s="56" t="n">
        <v>0.159458505514249</v>
      </c>
      <c r="D8" s="42" t="n">
        <v>0.183621200612014</v>
      </c>
      <c r="E8" s="56" t="n">
        <v>0.184479813776827</v>
      </c>
      <c r="F8" s="56" t="n">
        <v>0.198511291487832</v>
      </c>
      <c r="G8" s="56" t="n">
        <v>0.15631109663683</v>
      </c>
      <c r="H8" s="42" t="n">
        <v>0.183621200612014</v>
      </c>
      <c r="I8" s="44"/>
      <c r="J8" s="43"/>
      <c r="K8" s="43"/>
    </row>
    <row r="9" s="17" customFormat="true" ht="15" hidden="false" customHeight="true" outlineLevel="0" collapsed="false">
      <c r="A9" s="59" t="s">
        <v>131</v>
      </c>
      <c r="B9" s="56" t="n">
        <v>0.111420080960303</v>
      </c>
      <c r="C9" s="56" t="n">
        <v>0.150171576308354</v>
      </c>
      <c r="D9" s="42" t="n">
        <v>0.131702740666186</v>
      </c>
      <c r="E9" s="56" t="n">
        <v>0.120243215867656</v>
      </c>
      <c r="F9" s="56" t="n">
        <v>0.1332634989865</v>
      </c>
      <c r="G9" s="56" t="n">
        <v>0.136671249717631</v>
      </c>
      <c r="H9" s="42" t="n">
        <v>0.131702740666186</v>
      </c>
      <c r="I9" s="37"/>
      <c r="J9" s="43"/>
      <c r="K9" s="43"/>
    </row>
    <row r="10" s="17" customFormat="true" ht="15" hidden="false" customHeight="true" outlineLevel="0" collapsed="false">
      <c r="A10" s="59" t="s">
        <v>132</v>
      </c>
      <c r="B10" s="56" t="n">
        <v>0.104078157559298</v>
      </c>
      <c r="C10" s="56" t="n">
        <v>0.119143243675496</v>
      </c>
      <c r="D10" s="42" t="n">
        <v>0.111963273021043</v>
      </c>
      <c r="E10" s="56" t="n">
        <v>0.136285568125769</v>
      </c>
      <c r="F10" s="56" t="n">
        <v>0.107443564831605</v>
      </c>
      <c r="G10" s="56" t="n">
        <v>0.103584562657662</v>
      </c>
      <c r="H10" s="42" t="n">
        <v>0.111963273021043</v>
      </c>
      <c r="I10" s="37"/>
      <c r="J10" s="43"/>
      <c r="K10" s="43"/>
    </row>
    <row r="11" s="17" customFormat="true" ht="15" hidden="false" customHeight="true" outlineLevel="0" collapsed="false">
      <c r="A11" s="59" t="s">
        <v>133</v>
      </c>
      <c r="B11" s="56" t="n">
        <v>0.06589012913136</v>
      </c>
      <c r="C11" s="56" t="n">
        <v>0.0777635087580931</v>
      </c>
      <c r="D11" s="42" t="n">
        <v>0.072104694953009</v>
      </c>
      <c r="E11" s="56" t="n">
        <v>0.0561764513785749</v>
      </c>
      <c r="F11" s="56" t="n">
        <v>0.0744538104598908</v>
      </c>
      <c r="G11" s="56" t="n">
        <v>0.0786880914596613</v>
      </c>
      <c r="H11" s="42" t="n">
        <v>0.072104694953009</v>
      </c>
      <c r="I11" s="37"/>
      <c r="J11" s="43"/>
      <c r="K11" s="43"/>
    </row>
    <row r="12" s="17" customFormat="true" ht="15" hidden="false" customHeight="true" outlineLevel="0" collapsed="false">
      <c r="A12" s="7" t="s">
        <v>101</v>
      </c>
      <c r="B12" s="56" t="n">
        <v>0.072866123038164</v>
      </c>
      <c r="C12" s="56" t="n">
        <v>0.0522604409043982</v>
      </c>
      <c r="D12" s="42" t="n">
        <v>0.0620810414568465</v>
      </c>
      <c r="E12" s="56" t="n">
        <v>0.0902494645935367</v>
      </c>
      <c r="F12" s="56" t="n">
        <v>0.0687315554605713</v>
      </c>
      <c r="G12" s="56" t="n">
        <v>0.0310437696977249</v>
      </c>
      <c r="H12" s="42" t="n">
        <v>0.0620810414568465</v>
      </c>
      <c r="I12" s="37"/>
      <c r="J12" s="43"/>
      <c r="K12" s="43"/>
    </row>
    <row r="13" s="17" customFormat="true" ht="15" hidden="false" customHeight="true" outlineLevel="0" collapsed="false">
      <c r="A13" s="7" t="s">
        <v>134</v>
      </c>
      <c r="B13" s="56" t="n">
        <v>0.064963995014214</v>
      </c>
      <c r="C13" s="56" t="n">
        <v>0.0559657272554938</v>
      </c>
      <c r="D13" s="42" t="n">
        <v>0.060254272169887</v>
      </c>
      <c r="E13" s="56" t="n">
        <v>0.0655926030104048</v>
      </c>
      <c r="F13" s="56" t="n">
        <v>0.0610147146904949</v>
      </c>
      <c r="G13" s="56" t="n">
        <v>0.0552696297408947</v>
      </c>
      <c r="H13" s="42" t="n">
        <v>0.060254272169887</v>
      </c>
      <c r="I13" s="37"/>
      <c r="J13" s="43"/>
      <c r="K13" s="43"/>
    </row>
    <row r="14" s="17" customFormat="true" ht="15" hidden="false" customHeight="true" outlineLevel="0" collapsed="false">
      <c r="A14" s="7" t="s">
        <v>135</v>
      </c>
      <c r="B14" s="56" t="n">
        <v>0.0478116153484027</v>
      </c>
      <c r="C14" s="56" t="n">
        <v>0.0399801156976753</v>
      </c>
      <c r="D14" s="42" t="n">
        <v>0.0437125827568658</v>
      </c>
      <c r="E14" s="56" t="n">
        <v>0.0293482349961365</v>
      </c>
      <c r="F14" s="56" t="n">
        <v>0.0432020816058605</v>
      </c>
      <c r="G14" s="56" t="n">
        <v>0.0543686373891176</v>
      </c>
      <c r="H14" s="42" t="n">
        <v>0.0437125827568658</v>
      </c>
      <c r="I14" s="37"/>
      <c r="J14" s="43"/>
      <c r="K14" s="43"/>
    </row>
    <row r="15" s="22" customFormat="true" ht="15" hidden="false" customHeight="true" outlineLevel="0" collapsed="false">
      <c r="A15" s="7" t="s">
        <v>136</v>
      </c>
      <c r="B15" s="56" t="n">
        <v>0.0229579966743573</v>
      </c>
      <c r="C15" s="56" t="n">
        <v>0.0312319930631164</v>
      </c>
      <c r="D15" s="42" t="n">
        <v>0.0272886335092361</v>
      </c>
      <c r="E15" s="56" t="n">
        <v>0.0344165859905618</v>
      </c>
      <c r="F15" s="56" t="n">
        <v>0.0260927944537102</v>
      </c>
      <c r="G15" s="56" t="n">
        <v>0.0246020972886648</v>
      </c>
      <c r="H15" s="42" t="n">
        <v>0.0272886335092361</v>
      </c>
      <c r="I15" s="37"/>
      <c r="J15" s="43"/>
      <c r="K15" s="43"/>
    </row>
    <row r="16" s="22" customFormat="true" ht="15" hidden="false" customHeight="true" outlineLevel="0" collapsed="false">
      <c r="A16" s="7" t="s">
        <v>92</v>
      </c>
      <c r="B16" s="56" t="n">
        <v>0.0243669716386094</v>
      </c>
      <c r="C16" s="56" t="n">
        <v>0.0288419466197593</v>
      </c>
      <c r="D16" s="42" t="n">
        <v>0.0267091882142484</v>
      </c>
      <c r="E16" s="56" t="n">
        <v>0.0288632760963664</v>
      </c>
      <c r="F16" s="56" t="n">
        <v>0.0255728352869731</v>
      </c>
      <c r="G16" s="56" t="n">
        <v>0.0272883857622739</v>
      </c>
      <c r="H16" s="42" t="n">
        <v>0.0267091882142484</v>
      </c>
      <c r="I16" s="37"/>
      <c r="J16" s="43"/>
      <c r="K16" s="43"/>
    </row>
    <row r="17" s="17" customFormat="true" ht="15" hidden="false" customHeight="true" outlineLevel="0" collapsed="false">
      <c r="A17" s="59" t="s">
        <v>137</v>
      </c>
      <c r="B17" s="56" t="n">
        <v>0.0175240693892712</v>
      </c>
      <c r="C17" s="56" t="n">
        <v>0.0186742394408954</v>
      </c>
      <c r="D17" s="42" t="n">
        <v>0.0181260721649438</v>
      </c>
      <c r="E17" s="56" t="n">
        <v>0.023370688065019</v>
      </c>
      <c r="F17" s="56" t="n">
        <v>0.0195852551466225</v>
      </c>
      <c r="G17" s="56" t="n">
        <v>0.0119507238043659</v>
      </c>
      <c r="H17" s="42" t="n">
        <v>0.0181260721649438</v>
      </c>
      <c r="I17" s="37"/>
      <c r="J17" s="43"/>
      <c r="K17" s="43"/>
    </row>
    <row r="18" s="17" customFormat="true" ht="15" hidden="false" customHeight="true" outlineLevel="0" collapsed="false">
      <c r="A18" s="7" t="s">
        <v>138</v>
      </c>
      <c r="B18" s="56" t="n">
        <v>0.0247550707502486</v>
      </c>
      <c r="C18" s="56" t="n">
        <v>0.0116381677174744</v>
      </c>
      <c r="D18" s="42" t="n">
        <v>0.0178896407011806</v>
      </c>
      <c r="E18" s="56" t="n">
        <v>0.0154857222406677</v>
      </c>
      <c r="F18" s="56" t="n">
        <v>0.0164352031929745</v>
      </c>
      <c r="G18" s="56" t="n">
        <v>0.0221303454967489</v>
      </c>
      <c r="H18" s="42" t="n">
        <v>0.0178896407011806</v>
      </c>
      <c r="I18" s="37"/>
      <c r="J18" s="43"/>
      <c r="K18" s="43"/>
    </row>
    <row r="19" s="17" customFormat="true" ht="15" hidden="false" customHeight="true" outlineLevel="0" collapsed="false">
      <c r="A19" s="7" t="s">
        <v>139</v>
      </c>
      <c r="B19" s="56" t="n">
        <v>0.0131707446039886</v>
      </c>
      <c r="C19" s="56" t="n">
        <v>0.0150345828888255</v>
      </c>
      <c r="D19" s="42" t="n">
        <v>0.0141462836725743</v>
      </c>
      <c r="E19" s="56" t="n">
        <v>0.0242610956468341</v>
      </c>
      <c r="F19" s="56" t="n">
        <v>0.0068565069795748</v>
      </c>
      <c r="G19" s="56" t="n">
        <v>0.0203732218334886</v>
      </c>
      <c r="H19" s="42" t="n">
        <v>0.0141462836725743</v>
      </c>
      <c r="I19" s="37"/>
      <c r="J19" s="43"/>
      <c r="K19" s="43"/>
    </row>
    <row r="20" s="17" customFormat="true" ht="15" hidden="false" customHeight="true" outlineLevel="0" collapsed="false">
      <c r="A20" s="7" t="s">
        <v>140</v>
      </c>
      <c r="B20" s="56" t="n">
        <v>0.0108983573159327</v>
      </c>
      <c r="C20" s="56" t="n">
        <v>0.0093420832140004</v>
      </c>
      <c r="D20" s="42" t="n">
        <v>0.0100837983489802</v>
      </c>
      <c r="E20" s="56" t="n">
        <v>0.0100341842846256</v>
      </c>
      <c r="F20" s="56" t="n">
        <v>0.00653160240349368</v>
      </c>
      <c r="G20" s="56" t="n">
        <v>0.0164936810755972</v>
      </c>
      <c r="H20" s="42" t="n">
        <v>0.0100837983489802</v>
      </c>
      <c r="I20" s="37"/>
      <c r="J20" s="43"/>
      <c r="K20" s="43"/>
    </row>
    <row r="21" s="17" customFormat="true" ht="15" hidden="false" customHeight="true" outlineLevel="0" collapsed="false">
      <c r="A21" s="7" t="s">
        <v>141</v>
      </c>
      <c r="B21" s="56" t="n">
        <v>0.00721923693568648</v>
      </c>
      <c r="C21" s="56" t="n">
        <v>0.0105875482745741</v>
      </c>
      <c r="D21" s="42" t="n">
        <v>0.00898222213294185</v>
      </c>
      <c r="E21" s="56" t="n">
        <v>0.0042449489393535</v>
      </c>
      <c r="F21" s="56" t="n">
        <v>0.0139579972429147</v>
      </c>
      <c r="G21" s="56" t="n">
        <v>0.00326272747880924</v>
      </c>
      <c r="H21" s="42" t="n">
        <v>0.00898222213294185</v>
      </c>
      <c r="I21" s="37"/>
      <c r="J21" s="43"/>
      <c r="K21" s="43"/>
    </row>
    <row r="22" s="17" customFormat="true" ht="15" hidden="false" customHeight="true" outlineLevel="0" collapsed="false">
      <c r="A22" s="7" t="s">
        <v>123</v>
      </c>
      <c r="B22" s="56" t="n">
        <v>0.0123245015012081</v>
      </c>
      <c r="C22" s="56" t="n">
        <v>0.0052321798133914</v>
      </c>
      <c r="D22" s="42" t="n">
        <v>0.00861235707873805</v>
      </c>
      <c r="E22" s="56" t="n">
        <v>0.00905547309351548</v>
      </c>
      <c r="F22" s="56" t="n">
        <v>0.010653986251129</v>
      </c>
      <c r="G22" s="56" t="n">
        <v>0.00464715044510951</v>
      </c>
      <c r="H22" s="42" t="n">
        <v>0.00861235707873805</v>
      </c>
      <c r="I22" s="37"/>
      <c r="J22" s="43"/>
      <c r="K22" s="43"/>
    </row>
    <row r="23" s="17" customFormat="true" ht="15" hidden="false" customHeight="true" outlineLevel="0" collapsed="false">
      <c r="A23" s="59" t="s">
        <v>142</v>
      </c>
      <c r="B23" s="56" t="n">
        <v>0.00896930303930392</v>
      </c>
      <c r="C23" s="56" t="n">
        <v>0.00765510706759283</v>
      </c>
      <c r="D23" s="42" t="n">
        <v>0.00828144855932448</v>
      </c>
      <c r="E23" s="56" t="n">
        <v>0.00257136825927991</v>
      </c>
      <c r="F23" s="56" t="n">
        <v>0.0126207717182549</v>
      </c>
      <c r="G23" s="56" t="n">
        <v>0.00436400277570782</v>
      </c>
      <c r="H23" s="42" t="n">
        <v>0.00828144855932448</v>
      </c>
      <c r="I23" s="37"/>
      <c r="J23" s="43"/>
      <c r="K23" s="43"/>
    </row>
    <row r="24" s="17" customFormat="true" ht="15" hidden="false" customHeight="true" outlineLevel="0" collapsed="false">
      <c r="A24" s="7" t="s">
        <v>143</v>
      </c>
      <c r="B24" s="56" t="n">
        <v>0.00670351946258391</v>
      </c>
      <c r="C24" s="56" t="n">
        <v>0.00888438178380391</v>
      </c>
      <c r="D24" s="42" t="n">
        <v>0.00784498995112628</v>
      </c>
      <c r="E24" s="56" t="n">
        <v>0.00672676215625244</v>
      </c>
      <c r="F24" s="56" t="n">
        <v>0.00636616858510242</v>
      </c>
      <c r="G24" s="56" t="n">
        <v>0.0112577058727515</v>
      </c>
      <c r="H24" s="42" t="n">
        <v>0.00784498995112628</v>
      </c>
      <c r="I24" s="37"/>
      <c r="J24" s="43"/>
      <c r="K24" s="43"/>
    </row>
    <row r="25" s="17" customFormat="true" ht="15" hidden="false" customHeight="true" outlineLevel="0" collapsed="false">
      <c r="A25" s="7" t="s">
        <v>144</v>
      </c>
      <c r="B25" s="56" t="n">
        <v>0.00457677128904032</v>
      </c>
      <c r="C25" s="56" t="n">
        <v>0.00602095897582283</v>
      </c>
      <c r="D25" s="42" t="n">
        <v>0.00533266385884561</v>
      </c>
      <c r="E25" s="56" t="n">
        <v>0.00675186513008783</v>
      </c>
      <c r="F25" s="56" t="n">
        <v>0.00521896194902378</v>
      </c>
      <c r="G25" s="56" t="n">
        <v>0.00457447573597428</v>
      </c>
      <c r="H25" s="42" t="n">
        <v>0.00533266385884561</v>
      </c>
      <c r="I25" s="37"/>
      <c r="J25" s="43"/>
      <c r="K25" s="43"/>
    </row>
    <row r="26" s="35" customFormat="true" ht="15" hidden="false" customHeight="true" outlineLevel="0" collapsed="false">
      <c r="A26" s="59" t="s">
        <v>145</v>
      </c>
      <c r="B26" s="56" t="n">
        <v>0.00296988653763163</v>
      </c>
      <c r="C26" s="56" t="n">
        <v>0.00539686166140089</v>
      </c>
      <c r="D26" s="42" t="n">
        <v>0.0042401732738706</v>
      </c>
      <c r="E26" s="56" t="n">
        <v>0.00495410743360562</v>
      </c>
      <c r="F26" s="56" t="n">
        <v>0.00458916589219934</v>
      </c>
      <c r="G26" s="56" t="n">
        <v>0.00312964591390019</v>
      </c>
      <c r="H26" s="42" t="n">
        <v>0.0042401732738706</v>
      </c>
      <c r="I26" s="34"/>
      <c r="J26" s="45"/>
      <c r="K26" s="33"/>
      <c r="L26" s="33"/>
    </row>
    <row r="27" s="7" customFormat="true" ht="15" hidden="false" customHeight="true" outlineLevel="0" collapsed="false">
      <c r="A27" s="46" t="s">
        <v>118</v>
      </c>
      <c r="B27" s="56" t="n">
        <v>0.00622574078187112</v>
      </c>
      <c r="C27" s="56" t="n">
        <v>0.00170348810481087</v>
      </c>
      <c r="D27" s="42" t="n">
        <v>0.00385877890520006</v>
      </c>
      <c r="E27" s="56" t="n">
        <v>0.00898284311715953</v>
      </c>
      <c r="F27" s="56" t="n">
        <v>0.0040729411968535</v>
      </c>
      <c r="G27" s="56" t="n">
        <v>0</v>
      </c>
      <c r="H27" s="42" t="n">
        <v>0.00385877890520006</v>
      </c>
    </row>
    <row r="28" s="7" customFormat="true" ht="15" hidden="false" customHeight="true" outlineLevel="0" collapsed="false">
      <c r="A28" s="7" t="s">
        <v>146</v>
      </c>
      <c r="B28" s="56" t="n">
        <v>0.00395247332686012</v>
      </c>
      <c r="C28" s="56" t="n">
        <v>0.00210736624505525</v>
      </c>
      <c r="D28" s="42" t="n">
        <v>0.00298673823134861</v>
      </c>
      <c r="E28" s="56" t="n">
        <v>0.0066183179911608</v>
      </c>
      <c r="F28" s="56" t="n">
        <v>0.00279564924251325</v>
      </c>
      <c r="G28" s="56" t="n">
        <v>0.000867365197164185</v>
      </c>
      <c r="H28" s="42" t="n">
        <v>0.00298673823134861</v>
      </c>
    </row>
    <row r="29" s="7" customFormat="true" ht="15" hidden="false" customHeight="true" outlineLevel="0" collapsed="false">
      <c r="A29" s="59" t="s">
        <v>147</v>
      </c>
      <c r="B29" s="56" t="n">
        <v>0.00274687089589999</v>
      </c>
      <c r="C29" s="56" t="n">
        <v>0.00279793656867025</v>
      </c>
      <c r="D29" s="42" t="n">
        <v>0.00277359883643875</v>
      </c>
      <c r="E29" s="56" t="n">
        <v>0.0041870511659764</v>
      </c>
      <c r="F29" s="56" t="n">
        <v>0.00262499337281104</v>
      </c>
      <c r="G29" s="56" t="n">
        <v>0.00208196113807202</v>
      </c>
      <c r="H29" s="42" t="n">
        <v>0.00277359883643875</v>
      </c>
    </row>
    <row r="30" s="7" customFormat="true" ht="15" hidden="false" customHeight="true" outlineLevel="0" collapsed="false">
      <c r="A30" s="7" t="s">
        <v>148</v>
      </c>
      <c r="B30" s="56" t="n">
        <v>0.000756097608932453</v>
      </c>
      <c r="C30" s="56" t="n">
        <v>0.00352316406362763</v>
      </c>
      <c r="D30" s="42" t="n">
        <v>0.00220438926271426</v>
      </c>
      <c r="E30" s="56" t="n">
        <v>0.0010205514079196</v>
      </c>
      <c r="F30" s="56" t="n">
        <v>0.00327458812684152</v>
      </c>
      <c r="G30" s="56" t="n">
        <v>0.00108606441843795</v>
      </c>
      <c r="H30" s="42" t="n">
        <v>0.00220438926271426</v>
      </c>
    </row>
    <row r="31" s="7" customFormat="true" ht="12.75" hidden="false" customHeight="false" outlineLevel="0" collapsed="false">
      <c r="A31" s="46" t="s">
        <v>149</v>
      </c>
      <c r="B31" s="56" t="n">
        <v>0.00197530045472736</v>
      </c>
      <c r="C31" s="56" t="n">
        <v>0.00185296478210291</v>
      </c>
      <c r="D31" s="42" t="n">
        <v>0.00191126956261736</v>
      </c>
      <c r="E31" s="56" t="n">
        <v>0.000834364302232292</v>
      </c>
      <c r="F31" s="56" t="n">
        <v>0.00292619169602771</v>
      </c>
      <c r="G31" s="56" t="n">
        <v>0.000819661946508719</v>
      </c>
      <c r="H31" s="42" t="n">
        <v>0.00191126956261736</v>
      </c>
      <c r="I31" s="46"/>
    </row>
    <row r="32" s="7" customFormat="true" ht="15" hidden="false" customHeight="true" outlineLevel="0" collapsed="false">
      <c r="A32" s="46" t="s">
        <v>150</v>
      </c>
      <c r="B32" s="56" t="n">
        <v>0.000878682511655084</v>
      </c>
      <c r="C32" s="56" t="n">
        <v>0.00264598532701707</v>
      </c>
      <c r="D32" s="42" t="n">
        <v>0.00180369459904126</v>
      </c>
      <c r="E32" s="56" t="n">
        <v>0.0031394689170482</v>
      </c>
      <c r="F32" s="56" t="n">
        <v>0.0023039565548125</v>
      </c>
      <c r="G32" s="56" t="n">
        <v>0</v>
      </c>
      <c r="H32" s="42" t="n">
        <v>0.00180369459904126</v>
      </c>
      <c r="I32" s="46"/>
    </row>
    <row r="33" s="7" customFormat="true" ht="15" hidden="false" customHeight="true" outlineLevel="0" collapsed="false">
      <c r="A33" s="7" t="s">
        <v>151</v>
      </c>
      <c r="B33" s="56" t="n">
        <v>0.00184757969728933</v>
      </c>
      <c r="C33" s="56" t="n">
        <v>0.00115209317430015</v>
      </c>
      <c r="D33" s="42" t="n">
        <v>0.00148355977111306</v>
      </c>
      <c r="E33" s="56" t="n">
        <v>0.00296087533880126</v>
      </c>
      <c r="F33" s="56" t="n">
        <v>0.00124743951633107</v>
      </c>
      <c r="G33" s="56" t="n">
        <v>0.000905710108974928</v>
      </c>
      <c r="H33" s="42" t="n">
        <v>0.00148355977111306</v>
      </c>
    </row>
    <row r="34" s="7" customFormat="true" ht="15" hidden="false" customHeight="true" outlineLevel="0" collapsed="false">
      <c r="A34" s="59" t="s">
        <v>152</v>
      </c>
      <c r="B34" s="56" t="n">
        <v>0.000933006697937775</v>
      </c>
      <c r="C34" s="56" t="n">
        <v>0.00111878189450929</v>
      </c>
      <c r="D34" s="42" t="n">
        <v>0.00103024204485821</v>
      </c>
      <c r="E34" s="56" t="n">
        <v>0.00197902554394766</v>
      </c>
      <c r="F34" s="56" t="n">
        <v>0</v>
      </c>
      <c r="G34" s="56" t="n">
        <v>0.00223622164978573</v>
      </c>
      <c r="H34" s="42" t="n">
        <v>0.00103024204485821</v>
      </c>
    </row>
    <row r="35" s="7" customFormat="true" ht="15" hidden="false" customHeight="true" outlineLevel="0" collapsed="false">
      <c r="A35" s="47" t="s">
        <v>153</v>
      </c>
      <c r="B35" s="57" t="n">
        <v>0.00113675003998906</v>
      </c>
      <c r="C35" s="57" t="n">
        <v>0.000806805851794589</v>
      </c>
      <c r="D35" s="49" t="n">
        <v>0.000964056170217683</v>
      </c>
      <c r="E35" s="57" t="n">
        <v>0.0018835443887996</v>
      </c>
      <c r="F35" s="57" t="n">
        <v>0.00115380412411354</v>
      </c>
      <c r="G35" s="57" t="n">
        <v>0</v>
      </c>
      <c r="H35" s="49" t="n">
        <v>0.000964056170217683</v>
      </c>
    </row>
    <row r="36" s="7" customFormat="true" ht="12.75" hidden="false" customHeight="false" outlineLevel="0" collapsed="false">
      <c r="A36" s="31" t="s">
        <v>94</v>
      </c>
      <c r="B36" s="31"/>
      <c r="C36" s="31"/>
      <c r="D36" s="31"/>
      <c r="E36" s="32"/>
      <c r="F36" s="33"/>
      <c r="G36" s="50"/>
    </row>
    <row r="37" customFormat="false" ht="24.95" hidden="false" customHeight="true" outlineLevel="0" collapsed="false">
      <c r="A37" s="58" t="s">
        <v>154</v>
      </c>
      <c r="B37" s="58"/>
      <c r="C37" s="58"/>
      <c r="D37" s="58"/>
      <c r="E37" s="58"/>
      <c r="F37" s="58"/>
      <c r="G37" s="58"/>
      <c r="H37" s="58"/>
    </row>
  </sheetData>
  <mergeCells count="5">
    <mergeCell ref="A1:H1"/>
    <mergeCell ref="A3:A4"/>
    <mergeCell ref="B3:D3"/>
    <mergeCell ref="E3:H3"/>
    <mergeCell ref="A37:H3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11" min="2" style="37" width="9.7"/>
    <col collapsed="false" customWidth="false" hidden="false" outlineLevel="0" max="12" min="12" style="37" width="9.14"/>
    <col collapsed="false" customWidth="true" hidden="false" outlineLevel="0" max="13" min="13" style="62" width="9.7"/>
    <col collapsed="false" customWidth="false" hidden="false" outlineLevel="0" max="257" min="14" style="37" width="9.14"/>
  </cols>
  <sheetData>
    <row r="1" customFormat="false" ht="19.5" hidden="false" customHeight="true" outlineLevel="0" collapsed="false">
      <c r="A1" s="63" t="s">
        <v>1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/>
    <row r="3" s="67" customFormat="true" ht="25.5" hidden="false" customHeight="true" outlineLevel="0" collapsed="false">
      <c r="A3" s="64" t="s">
        <v>157</v>
      </c>
      <c r="B3" s="65" t="s">
        <v>158</v>
      </c>
      <c r="C3" s="65" t="s">
        <v>159</v>
      </c>
      <c r="D3" s="65" t="s">
        <v>160</v>
      </c>
      <c r="E3" s="65" t="s">
        <v>161</v>
      </c>
      <c r="F3" s="65" t="s">
        <v>162</v>
      </c>
      <c r="G3" s="65" t="s">
        <v>163</v>
      </c>
      <c r="H3" s="65" t="s">
        <v>164</v>
      </c>
      <c r="I3" s="65" t="s">
        <v>165</v>
      </c>
      <c r="J3" s="65" t="s">
        <v>166</v>
      </c>
      <c r="K3" s="65" t="s">
        <v>167</v>
      </c>
      <c r="L3" s="65" t="s">
        <v>69</v>
      </c>
      <c r="M3" s="66" t="s">
        <v>168</v>
      </c>
      <c r="N3" s="37"/>
      <c r="O3" s="37"/>
      <c r="P3" s="37"/>
      <c r="Q3" s="37"/>
      <c r="R3" s="37"/>
      <c r="S3" s="37"/>
    </row>
    <row r="4" s="67" customFormat="true" ht="15.75" hidden="false" customHeight="true" outlineLevel="0" collapsed="false">
      <c r="A4" s="68"/>
      <c r="B4" s="69" t="s">
        <v>169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62"/>
      <c r="N4" s="37"/>
      <c r="O4" s="37"/>
      <c r="P4" s="37"/>
      <c r="Q4" s="37"/>
      <c r="R4" s="37"/>
      <c r="S4" s="37"/>
    </row>
    <row r="5" customFormat="false" ht="12.75" hidden="false" customHeight="false" outlineLevel="0" collapsed="false">
      <c r="A5" s="37" t="s">
        <v>170</v>
      </c>
      <c r="B5" s="70" t="n">
        <v>107688.18390312</v>
      </c>
      <c r="C5" s="70" t="n">
        <v>51870.2104874966</v>
      </c>
      <c r="D5" s="70" t="n">
        <v>85135.5953192022</v>
      </c>
      <c r="E5" s="70" t="n">
        <v>144683.500881072</v>
      </c>
      <c r="F5" s="70" t="n">
        <v>425433.775866352</v>
      </c>
      <c r="G5" s="70" t="n">
        <v>365193.242740669</v>
      </c>
      <c r="H5" s="70" t="n">
        <v>598296.299450535</v>
      </c>
      <c r="I5" s="70" t="n">
        <v>664228.372961503</v>
      </c>
      <c r="J5" s="70" t="n">
        <v>244705.801309111</v>
      </c>
      <c r="K5" s="70" t="n">
        <v>448800.017080942</v>
      </c>
      <c r="L5" s="71" t="n">
        <f aca="false">SUM(B5:K5)</f>
        <v>3136035</v>
      </c>
      <c r="M5" s="72" t="n">
        <v>6.87369598635632</v>
      </c>
      <c r="N5" s="43"/>
      <c r="O5" s="73"/>
    </row>
    <row r="6" customFormat="false" ht="12.75" hidden="false" customHeight="false" outlineLevel="0" collapsed="false">
      <c r="A6" s="37" t="s">
        <v>171</v>
      </c>
      <c r="B6" s="70" t="n">
        <v>11030.7318194771</v>
      </c>
      <c r="C6" s="70" t="n">
        <v>6291.06358804951</v>
      </c>
      <c r="D6" s="70" t="n">
        <v>7908.84895700889</v>
      </c>
      <c r="E6" s="70" t="n">
        <v>19013.1003339124</v>
      </c>
      <c r="F6" s="70" t="n">
        <v>55581.3686011905</v>
      </c>
      <c r="G6" s="70" t="n">
        <v>60728.2810288739</v>
      </c>
      <c r="H6" s="70" t="n">
        <v>177714.882053815</v>
      </c>
      <c r="I6" s="70" t="n">
        <v>594551.701207266</v>
      </c>
      <c r="J6" s="70" t="n">
        <v>582294.79417533</v>
      </c>
      <c r="K6" s="70" t="n">
        <v>1620920.22823507</v>
      </c>
      <c r="L6" s="71" t="n">
        <f aca="false">SUM(B6:K6)</f>
        <v>3136034.99999999</v>
      </c>
      <c r="M6" s="72" t="n">
        <v>8.99732992468037</v>
      </c>
      <c r="N6" s="43"/>
      <c r="O6" s="73"/>
    </row>
    <row r="7" customFormat="false" ht="15" hidden="false" customHeight="true" outlineLevel="0" collapsed="false">
      <c r="A7" s="37" t="s">
        <v>172</v>
      </c>
      <c r="B7" s="70" t="n">
        <v>2505167.63077653</v>
      </c>
      <c r="C7" s="70" t="n">
        <v>297362.450929612</v>
      </c>
      <c r="D7" s="70" t="n">
        <v>124388.05082752</v>
      </c>
      <c r="E7" s="70" t="n">
        <v>46935.3112313242</v>
      </c>
      <c r="F7" s="70" t="n">
        <v>59680.5701328735</v>
      </c>
      <c r="G7" s="70" t="n">
        <v>36575.8397537064</v>
      </c>
      <c r="H7" s="70" t="n">
        <v>24140.1327866392</v>
      </c>
      <c r="I7" s="70" t="n">
        <v>18762.9757809238</v>
      </c>
      <c r="J7" s="70" t="n">
        <v>3981.09266522031</v>
      </c>
      <c r="K7" s="70" t="n">
        <v>19040.9451156451</v>
      </c>
      <c r="L7" s="71" t="n">
        <f aca="false">SUM(B7:K7)</f>
        <v>3136034.99999999</v>
      </c>
      <c r="M7" s="72" t="n">
        <v>1.50635431049957</v>
      </c>
      <c r="N7" s="43"/>
      <c r="O7" s="73"/>
    </row>
    <row r="8" customFormat="false" ht="13.5" hidden="false" customHeight="true" outlineLevel="0" collapsed="false">
      <c r="A8" s="37" t="s">
        <v>173</v>
      </c>
      <c r="B8" s="70" t="n">
        <v>6680.41545174221</v>
      </c>
      <c r="C8" s="70" t="n">
        <v>4503.21357342977</v>
      </c>
      <c r="D8" s="70" t="n">
        <v>4894.79223858349</v>
      </c>
      <c r="E8" s="70" t="n">
        <v>4838.51564214027</v>
      </c>
      <c r="F8" s="70" t="n">
        <v>33379.2305379224</v>
      </c>
      <c r="G8" s="70" t="n">
        <v>55342.3432954101</v>
      </c>
      <c r="H8" s="70" t="n">
        <v>112299.437222741</v>
      </c>
      <c r="I8" s="70" t="n">
        <v>387000.937675254</v>
      </c>
      <c r="J8" s="70" t="n">
        <v>522924.788487779</v>
      </c>
      <c r="K8" s="70" t="n">
        <v>2004171.32587499</v>
      </c>
      <c r="L8" s="71" t="n">
        <f aca="false">SUM(B8:K8)</f>
        <v>3136034.99999999</v>
      </c>
      <c r="M8" s="74" t="n">
        <v>9.30436535671515</v>
      </c>
      <c r="N8" s="43"/>
      <c r="O8" s="73"/>
    </row>
    <row r="9" customFormat="false" ht="13.5" hidden="false" customHeight="true" outlineLevel="0" collapsed="false">
      <c r="A9" s="37" t="s">
        <v>174</v>
      </c>
      <c r="B9" s="75" t="n">
        <v>375747.437577491</v>
      </c>
      <c r="C9" s="75" t="n">
        <v>212296.844020621</v>
      </c>
      <c r="D9" s="75" t="n">
        <v>269384.49015021</v>
      </c>
      <c r="E9" s="75" t="n">
        <v>312916.403856257</v>
      </c>
      <c r="F9" s="75" t="n">
        <v>628454.78262495</v>
      </c>
      <c r="G9" s="75" t="n">
        <v>390115.726069064</v>
      </c>
      <c r="H9" s="75" t="n">
        <v>393955.058612152</v>
      </c>
      <c r="I9" s="75" t="n">
        <v>333725.827729477</v>
      </c>
      <c r="J9" s="75" t="n">
        <v>102775.496398217</v>
      </c>
      <c r="K9" s="75" t="n">
        <v>116662.932961564</v>
      </c>
      <c r="L9" s="76" t="n">
        <f aca="false">SUM(B9:K9)</f>
        <v>3136035</v>
      </c>
      <c r="M9" s="74" t="n">
        <v>5.0580523847323</v>
      </c>
      <c r="N9" s="43"/>
      <c r="O9" s="73"/>
    </row>
    <row r="10" s="67" customFormat="true" ht="19.5" hidden="false" customHeight="true" outlineLevel="0" collapsed="false">
      <c r="A10" s="68"/>
      <c r="B10" s="77" t="s">
        <v>175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62"/>
      <c r="N10" s="37"/>
      <c r="O10" s="37"/>
      <c r="P10" s="37"/>
      <c r="Q10" s="37"/>
      <c r="R10" s="37"/>
      <c r="S10" s="37"/>
    </row>
    <row r="11" customFormat="false" ht="12.75" hidden="false" customHeight="false" outlineLevel="0" collapsed="false">
      <c r="A11" s="37" t="s">
        <v>170</v>
      </c>
      <c r="B11" s="41" t="n">
        <v>0.0343389611095286</v>
      </c>
      <c r="C11" s="41" t="n">
        <v>0.0165400610922699</v>
      </c>
      <c r="D11" s="41" t="n">
        <v>0.0271475271542576</v>
      </c>
      <c r="E11" s="41" t="n">
        <v>0.0461358055254713</v>
      </c>
      <c r="F11" s="41" t="n">
        <v>0.135659766509733</v>
      </c>
      <c r="G11" s="41" t="n">
        <v>0.116450627222167</v>
      </c>
      <c r="H11" s="41" t="n">
        <v>0.190781129499682</v>
      </c>
      <c r="I11" s="41" t="n">
        <v>0.211805152991437</v>
      </c>
      <c r="J11" s="41" t="n">
        <v>0.078030315767876</v>
      </c>
      <c r="K11" s="41" t="n">
        <v>0.143110653127577</v>
      </c>
      <c r="L11" s="78" t="n">
        <f aca="false">SUM(B11:K11)</f>
        <v>1</v>
      </c>
      <c r="M11" s="72" t="n">
        <v>6.87369598635632</v>
      </c>
      <c r="N11" s="43"/>
      <c r="O11" s="73"/>
    </row>
    <row r="12" customFormat="false" ht="12.75" hidden="false" customHeight="false" outlineLevel="0" collapsed="false">
      <c r="A12" s="37" t="s">
        <v>171</v>
      </c>
      <c r="B12" s="41" t="n">
        <v>0.00351741349171072</v>
      </c>
      <c r="C12" s="41" t="n">
        <v>0.00200605656124677</v>
      </c>
      <c r="D12" s="41" t="n">
        <v>0.00252192624030309</v>
      </c>
      <c r="E12" s="41" t="n">
        <v>0.00606278320679215</v>
      </c>
      <c r="F12" s="41" t="n">
        <v>0.0177234528955163</v>
      </c>
      <c r="G12" s="41" t="n">
        <v>0.0193646694086239</v>
      </c>
      <c r="H12" s="41" t="n">
        <v>0.0566686539065459</v>
      </c>
      <c r="I12" s="41" t="n">
        <v>0.189587074508819</v>
      </c>
      <c r="J12" s="41" t="n">
        <v>0.185678665632026</v>
      </c>
      <c r="K12" s="41" t="n">
        <v>0.516869304148414</v>
      </c>
      <c r="L12" s="78" t="n">
        <f aca="false">SUM(B12:K12)</f>
        <v>0.999999999999997</v>
      </c>
      <c r="M12" s="72" t="n">
        <v>8.99732992468037</v>
      </c>
      <c r="N12" s="43"/>
      <c r="O12" s="73"/>
    </row>
    <row r="13" customFormat="false" ht="15" hidden="false" customHeight="true" outlineLevel="0" collapsed="false">
      <c r="A13" s="37" t="s">
        <v>172</v>
      </c>
      <c r="B13" s="41" t="n">
        <v>0.798832803452935</v>
      </c>
      <c r="C13" s="41" t="n">
        <v>0.0948211518460768</v>
      </c>
      <c r="D13" s="41" t="n">
        <v>0.0396641143442339</v>
      </c>
      <c r="E13" s="41" t="n">
        <v>0.0149664500655523</v>
      </c>
      <c r="F13" s="41" t="n">
        <v>0.0190305816525879</v>
      </c>
      <c r="G13" s="41" t="n">
        <v>0.0116630840388281</v>
      </c>
      <c r="H13" s="41" t="n">
        <v>0.00769766051292131</v>
      </c>
      <c r="I13" s="41" t="n">
        <v>0.00598302499204372</v>
      </c>
      <c r="J13" s="41" t="n">
        <v>0.00126946691131327</v>
      </c>
      <c r="K13" s="41" t="n">
        <v>0.00607166218350405</v>
      </c>
      <c r="L13" s="78" t="n">
        <f aca="false">SUM(B13:K13)</f>
        <v>0.999999999999996</v>
      </c>
      <c r="M13" s="72" t="n">
        <v>1.50635431049957</v>
      </c>
      <c r="N13" s="43"/>
      <c r="O13" s="73"/>
    </row>
    <row r="14" customFormat="false" ht="13.5" hidden="false" customHeight="true" outlineLevel="0" collapsed="false">
      <c r="A14" s="62" t="s">
        <v>173</v>
      </c>
      <c r="B14" s="41" t="n">
        <v>0.00213021074437696</v>
      </c>
      <c r="C14" s="41" t="n">
        <v>0.00143595768970364</v>
      </c>
      <c r="D14" s="41" t="n">
        <v>0.00156082194190546</v>
      </c>
      <c r="E14" s="41" t="n">
        <v>0.0015428767989325</v>
      </c>
      <c r="F14" s="41" t="n">
        <v>0.0106437684968192</v>
      </c>
      <c r="G14" s="41" t="n">
        <v>0.0176472339420351</v>
      </c>
      <c r="H14" s="41" t="n">
        <v>0.0358093698644118</v>
      </c>
      <c r="I14" s="41" t="n">
        <v>0.123404533965741</v>
      </c>
      <c r="J14" s="41" t="n">
        <v>0.16674711490394</v>
      </c>
      <c r="K14" s="41" t="n">
        <v>0.63907811165213</v>
      </c>
      <c r="L14" s="78" t="n">
        <f aca="false">SUM(B14:K14)</f>
        <v>0.999999999999996</v>
      </c>
      <c r="M14" s="74" t="n">
        <v>9.30436535671515</v>
      </c>
      <c r="N14" s="43"/>
      <c r="O14" s="73"/>
    </row>
    <row r="15" customFormat="false" ht="13.5" hidden="false" customHeight="true" outlineLevel="0" collapsed="false">
      <c r="A15" s="62" t="s">
        <v>174</v>
      </c>
      <c r="B15" s="41" t="n">
        <v>0.119816085463807</v>
      </c>
      <c r="C15" s="41" t="n">
        <v>0.0676959421755881</v>
      </c>
      <c r="D15" s="41" t="n">
        <v>0.0858997077998843</v>
      </c>
      <c r="E15" s="41" t="n">
        <v>0.0997809029096475</v>
      </c>
      <c r="F15" s="41" t="n">
        <v>0.200397885426964</v>
      </c>
      <c r="G15" s="41" t="n">
        <v>0.124397758975606</v>
      </c>
      <c r="H15" s="41" t="n">
        <v>0.125622022270846</v>
      </c>
      <c r="I15" s="41" t="n">
        <v>0.106416486974628</v>
      </c>
      <c r="J15" s="41" t="n">
        <v>0.0327724328326108</v>
      </c>
      <c r="K15" s="41" t="n">
        <v>0.0372007751704186</v>
      </c>
      <c r="L15" s="78" t="n">
        <f aca="false">SUM(B15:K15)</f>
        <v>1</v>
      </c>
      <c r="M15" s="74" t="n">
        <v>5.0580523847323</v>
      </c>
      <c r="N15" s="43"/>
      <c r="O15" s="73"/>
    </row>
    <row r="17" s="7" customFormat="true" ht="12.75" hidden="false" customHeight="true" outlineLevel="0" collapsed="false">
      <c r="B17" s="79" t="s">
        <v>176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46"/>
    </row>
    <row r="18" s="15" customFormat="true" ht="15.75" hidden="false" customHeight="true" outlineLevel="0" collapsed="false">
      <c r="A18" s="80"/>
      <c r="B18" s="81" t="s">
        <v>169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46"/>
      <c r="N18" s="7"/>
      <c r="O18" s="7"/>
      <c r="P18" s="7"/>
      <c r="Q18" s="7"/>
      <c r="R18" s="7"/>
      <c r="S18" s="7"/>
    </row>
    <row r="19" customFormat="false" ht="12.75" hidden="false" customHeight="false" outlineLevel="0" collapsed="false">
      <c r="A19" s="7" t="s">
        <v>170</v>
      </c>
      <c r="B19" s="70" t="n">
        <v>76622.6130171485</v>
      </c>
      <c r="C19" s="70" t="n">
        <v>34672.2258059392</v>
      </c>
      <c r="D19" s="70" t="n">
        <v>59410.2839750715</v>
      </c>
      <c r="E19" s="70" t="n">
        <v>104087.850274071</v>
      </c>
      <c r="F19" s="70" t="n">
        <v>276889.649576848</v>
      </c>
      <c r="G19" s="70" t="n">
        <v>212428.264015509</v>
      </c>
      <c r="H19" s="70" t="n">
        <v>370490.531639744</v>
      </c>
      <c r="I19" s="70" t="n">
        <v>443500.018600525</v>
      </c>
      <c r="J19" s="70" t="n">
        <v>143834.812399452</v>
      </c>
      <c r="K19" s="70" t="n">
        <v>259874.900406129</v>
      </c>
      <c r="L19" s="82" t="n">
        <f aca="false">SUM(B19:K19)</f>
        <v>1981811.14971044</v>
      </c>
      <c r="M19" s="72" t="n">
        <v>6.7787807821797</v>
      </c>
      <c r="N19" s="43"/>
      <c r="O19" s="73"/>
    </row>
    <row r="20" customFormat="false" ht="12.75" hidden="false" customHeight="false" outlineLevel="0" collapsed="false">
      <c r="A20" s="7" t="s">
        <v>171</v>
      </c>
      <c r="B20" s="70" t="n">
        <v>720.295454545455</v>
      </c>
      <c r="C20" s="70" t="n">
        <v>552.35</v>
      </c>
      <c r="D20" s="70" t="n">
        <v>796.535714285714</v>
      </c>
      <c r="E20" s="70" t="n">
        <v>494.033333333333</v>
      </c>
      <c r="F20" s="70" t="n">
        <v>13729.4124547522</v>
      </c>
      <c r="G20" s="70" t="n">
        <v>17675.6145035452</v>
      </c>
      <c r="H20" s="70" t="n">
        <v>76021.9314509478</v>
      </c>
      <c r="I20" s="70" t="n">
        <v>346466.676457219</v>
      </c>
      <c r="J20" s="70" t="n">
        <v>349664.356395351</v>
      </c>
      <c r="K20" s="70" t="n">
        <v>1175689.94394645</v>
      </c>
      <c r="L20" s="82" t="n">
        <f aca="false">SUM(B20:K20)</f>
        <v>1981811.14971043</v>
      </c>
      <c r="M20" s="72" t="n">
        <v>9.27871309370199</v>
      </c>
      <c r="N20" s="43"/>
      <c r="O20" s="73"/>
    </row>
    <row r="21" customFormat="false" ht="15" hidden="false" customHeight="true" outlineLevel="0" collapsed="false">
      <c r="A21" s="7" t="s">
        <v>172</v>
      </c>
      <c r="B21" s="70" t="n">
        <v>1704300.16296782</v>
      </c>
      <c r="C21" s="70" t="n">
        <v>143573.996587152</v>
      </c>
      <c r="D21" s="70" t="n">
        <v>50190.3187238639</v>
      </c>
      <c r="E21" s="70" t="n">
        <v>22744.9999857599</v>
      </c>
      <c r="F21" s="70" t="n">
        <v>16060.3841546375</v>
      </c>
      <c r="G21" s="70" t="n">
        <v>18531.5193729788</v>
      </c>
      <c r="H21" s="70" t="n">
        <v>7568.10275095348</v>
      </c>
      <c r="I21" s="70" t="n">
        <v>8491.65965865429</v>
      </c>
      <c r="J21" s="70" t="n">
        <v>1094.52269503546</v>
      </c>
      <c r="K21" s="70" t="n">
        <v>9255.48281356981</v>
      </c>
      <c r="L21" s="82" t="n">
        <f aca="false">SUM(B21:K21)</f>
        <v>1981811.14971043</v>
      </c>
      <c r="M21" s="72" t="n">
        <v>1.33605347743231</v>
      </c>
      <c r="N21" s="43"/>
      <c r="O21" s="73"/>
    </row>
    <row r="22" customFormat="false" ht="13.5" hidden="false" customHeight="true" outlineLevel="0" collapsed="false">
      <c r="A22" s="7" t="s">
        <v>173</v>
      </c>
      <c r="B22" s="70" t="n">
        <v>430.083333333333</v>
      </c>
      <c r="C22" s="70" t="n">
        <v>0</v>
      </c>
      <c r="D22" s="70" t="n">
        <v>731.341463414634</v>
      </c>
      <c r="E22" s="70" t="n">
        <v>2190.89407894737</v>
      </c>
      <c r="F22" s="70" t="n">
        <v>2654.13401360544</v>
      </c>
      <c r="G22" s="70" t="n">
        <v>19198.1441272188</v>
      </c>
      <c r="H22" s="70" t="n">
        <v>46729.6444987229</v>
      </c>
      <c r="I22" s="70" t="n">
        <v>206988.617998014</v>
      </c>
      <c r="J22" s="70" t="n">
        <v>287265.727967014</v>
      </c>
      <c r="K22" s="70" t="n">
        <v>1415622.56223016</v>
      </c>
      <c r="L22" s="82" t="n">
        <f aca="false">SUM(B22:K22)</f>
        <v>1981811.14971043</v>
      </c>
      <c r="M22" s="74" t="n">
        <v>9.51880851568879</v>
      </c>
      <c r="N22" s="43"/>
      <c r="O22" s="73"/>
    </row>
    <row r="23" customFormat="false" ht="13.5" hidden="false" customHeight="true" outlineLevel="0" collapsed="false">
      <c r="A23" s="7" t="s">
        <v>174</v>
      </c>
      <c r="B23" s="75" t="n">
        <v>299841.197882587</v>
      </c>
      <c r="C23" s="75" t="n">
        <v>165370.0136601</v>
      </c>
      <c r="D23" s="75" t="n">
        <v>184898.153200277</v>
      </c>
      <c r="E23" s="75" t="n">
        <v>178285.755098624</v>
      </c>
      <c r="F23" s="75" t="n">
        <v>376564.17604127</v>
      </c>
      <c r="G23" s="75" t="n">
        <v>234761.805262462</v>
      </c>
      <c r="H23" s="75" t="n">
        <v>215633.358494533</v>
      </c>
      <c r="I23" s="75" t="n">
        <v>220715.195802797</v>
      </c>
      <c r="J23" s="75" t="n">
        <v>52321.6184462486</v>
      </c>
      <c r="K23" s="75" t="n">
        <v>53419.8758215393</v>
      </c>
      <c r="L23" s="83" t="n">
        <f aca="false">SUM(B23:K23)</f>
        <v>1981811.14971044</v>
      </c>
      <c r="M23" s="74" t="n">
        <v>4.77848700088231</v>
      </c>
      <c r="N23" s="43"/>
      <c r="O23" s="73"/>
    </row>
    <row r="24" s="67" customFormat="true" ht="19.5" hidden="false" customHeight="true" outlineLevel="0" collapsed="false">
      <c r="A24" s="80"/>
      <c r="B24" s="81" t="s">
        <v>175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62"/>
      <c r="N24" s="37"/>
      <c r="O24" s="37"/>
      <c r="P24" s="37"/>
      <c r="Q24" s="37"/>
      <c r="R24" s="37"/>
      <c r="S24" s="37"/>
    </row>
    <row r="25" customFormat="false" ht="12.75" hidden="false" customHeight="false" outlineLevel="0" collapsed="false">
      <c r="A25" s="7" t="s">
        <v>170</v>
      </c>
      <c r="B25" s="41" t="n">
        <v>0.0386629235728863</v>
      </c>
      <c r="C25" s="41" t="n">
        <v>0.0174952218888289</v>
      </c>
      <c r="D25" s="41" t="n">
        <v>0.0299777725964212</v>
      </c>
      <c r="E25" s="41" t="n">
        <v>0.052521578703036</v>
      </c>
      <c r="F25" s="41" t="n">
        <v>0.139715456549583</v>
      </c>
      <c r="G25" s="41" t="n">
        <v>0.107188953925578</v>
      </c>
      <c r="H25" s="41" t="n">
        <v>0.186945427011992</v>
      </c>
      <c r="I25" s="41" t="n">
        <v>0.223785207114878</v>
      </c>
      <c r="J25" s="41" t="n">
        <v>0.0725774564445597</v>
      </c>
      <c r="K25" s="41" t="n">
        <v>0.131130002192237</v>
      </c>
      <c r="L25" s="78" t="n">
        <f aca="false">SUM(B25:K25)</f>
        <v>1</v>
      </c>
      <c r="M25" s="72" t="n">
        <v>6.7787807821797</v>
      </c>
      <c r="N25" s="43"/>
      <c r="O25" s="73"/>
    </row>
    <row r="26" customFormat="false" ht="12.75" hidden="false" customHeight="false" outlineLevel="0" collapsed="false">
      <c r="A26" s="7" t="s">
        <v>171</v>
      </c>
      <c r="B26" s="41" t="n">
        <v>0.000363453124507195</v>
      </c>
      <c r="C26" s="41" t="n">
        <v>0.00027870970454511</v>
      </c>
      <c r="D26" s="41" t="n">
        <v>0.000401923116842943</v>
      </c>
      <c r="E26" s="41" t="n">
        <v>0.000249283759154103</v>
      </c>
      <c r="F26" s="41" t="n">
        <v>0.00692770976526103</v>
      </c>
      <c r="G26" s="41" t="n">
        <v>0.00891891969935065</v>
      </c>
      <c r="H26" s="41" t="n">
        <v>0.038359826294274</v>
      </c>
      <c r="I26" s="41" t="n">
        <v>0.174823255236929</v>
      </c>
      <c r="J26" s="41" t="n">
        <v>0.176436769187841</v>
      </c>
      <c r="K26" s="41" t="n">
        <v>0.593240150111293</v>
      </c>
      <c r="L26" s="78" t="n">
        <f aca="false">SUM(B26:K26)</f>
        <v>0.999999999999999</v>
      </c>
      <c r="M26" s="72" t="n">
        <v>9.27871309370199</v>
      </c>
      <c r="N26" s="43"/>
      <c r="O26" s="73"/>
    </row>
    <row r="27" customFormat="false" ht="15" hidden="false" customHeight="true" outlineLevel="0" collapsed="false">
      <c r="A27" s="7" t="s">
        <v>172</v>
      </c>
      <c r="B27" s="41" t="n">
        <v>0.859971023584583</v>
      </c>
      <c r="C27" s="41" t="n">
        <v>0.0724458516686261</v>
      </c>
      <c r="D27" s="41" t="n">
        <v>0.0253254800444519</v>
      </c>
      <c r="E27" s="41" t="n">
        <v>0.0114768755787267</v>
      </c>
      <c r="F27" s="41" t="n">
        <v>0.00810389231939889</v>
      </c>
      <c r="G27" s="41" t="n">
        <v>0.00935079983563844</v>
      </c>
      <c r="H27" s="41" t="n">
        <v>0.00381878099336521</v>
      </c>
      <c r="I27" s="41" t="n">
        <v>0.0042847976003642</v>
      </c>
      <c r="J27" s="41" t="n">
        <v>0.000552284053500951</v>
      </c>
      <c r="K27" s="41" t="n">
        <v>0.00467021432134042</v>
      </c>
      <c r="L27" s="78" t="n">
        <f aca="false">SUM(B27:K27)</f>
        <v>0.999999999999996</v>
      </c>
      <c r="M27" s="72" t="n">
        <v>1.33605347743231</v>
      </c>
      <c r="N27" s="43"/>
      <c r="O27" s="73"/>
    </row>
    <row r="28" customFormat="false" ht="13.5" hidden="false" customHeight="true" outlineLevel="0" collapsed="false">
      <c r="A28" s="46" t="s">
        <v>173</v>
      </c>
      <c r="B28" s="41" t="n">
        <v>0.000217015296031699</v>
      </c>
      <c r="C28" s="41" t="n">
        <v>0</v>
      </c>
      <c r="D28" s="41" t="n">
        <v>0.000369026818484441</v>
      </c>
      <c r="E28" s="41" t="n">
        <v>0.00110550093497429</v>
      </c>
      <c r="F28" s="41" t="n">
        <v>0.00133924668553471</v>
      </c>
      <c r="G28" s="41" t="n">
        <v>0.00968717131802587</v>
      </c>
      <c r="H28" s="41" t="n">
        <v>0.0235792620833477</v>
      </c>
      <c r="I28" s="41" t="n">
        <v>0.104444168672811</v>
      </c>
      <c r="J28" s="41" t="n">
        <v>0.144951111012261</v>
      </c>
      <c r="K28" s="41" t="n">
        <v>0.714307497178527</v>
      </c>
      <c r="L28" s="78" t="n">
        <f aca="false">SUM(B28:K28)</f>
        <v>0.999999999999997</v>
      </c>
      <c r="M28" s="74" t="n">
        <v>9.51880851568879</v>
      </c>
      <c r="N28" s="43"/>
      <c r="O28" s="73"/>
    </row>
    <row r="29" customFormat="false" ht="13.5" hidden="false" customHeight="true" outlineLevel="0" collapsed="false">
      <c r="A29" s="46" t="s">
        <v>174</v>
      </c>
      <c r="B29" s="41" t="n">
        <v>0.151296554127469</v>
      </c>
      <c r="C29" s="41" t="n">
        <v>0.0834438809592239</v>
      </c>
      <c r="D29" s="41" t="n">
        <v>0.0932975643149914</v>
      </c>
      <c r="E29" s="41" t="n">
        <v>0.0899610213236886</v>
      </c>
      <c r="F29" s="41" t="n">
        <v>0.190010120841378</v>
      </c>
      <c r="G29" s="41" t="n">
        <v>0.118458211972802</v>
      </c>
      <c r="H29" s="41" t="n">
        <v>0.108806209171867</v>
      </c>
      <c r="I29" s="41" t="n">
        <v>0.111370448105031</v>
      </c>
      <c r="J29" s="41" t="n">
        <v>0.0264009103258367</v>
      </c>
      <c r="K29" s="41" t="n">
        <v>0.0269550788577128</v>
      </c>
      <c r="L29" s="78" t="n">
        <f aca="false">SUM(B29:K29)</f>
        <v>1</v>
      </c>
      <c r="M29" s="74" t="n">
        <v>4.77848700088231</v>
      </c>
      <c r="N29" s="43"/>
      <c r="O29" s="73"/>
    </row>
    <row r="31" s="7" customFormat="true" ht="12.75" hidden="false" customHeight="true" outlineLevel="0" collapsed="false">
      <c r="B31" s="79" t="s">
        <v>177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46"/>
    </row>
    <row r="32" s="15" customFormat="true" ht="15.75" hidden="false" customHeight="true" outlineLevel="0" collapsed="false">
      <c r="A32" s="80"/>
      <c r="B32" s="81" t="s">
        <v>169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46"/>
      <c r="N32" s="7"/>
      <c r="O32" s="7"/>
      <c r="P32" s="7"/>
      <c r="Q32" s="7"/>
      <c r="R32" s="7"/>
      <c r="S32" s="7"/>
    </row>
    <row r="33" customFormat="false" ht="12.75" hidden="false" customHeight="false" outlineLevel="0" collapsed="false">
      <c r="A33" s="7" t="s">
        <v>170</v>
      </c>
      <c r="B33" s="70" t="n">
        <v>31065.570885972</v>
      </c>
      <c r="C33" s="70" t="n">
        <v>17197.9846815574</v>
      </c>
      <c r="D33" s="70" t="n">
        <v>25725.3113441307</v>
      </c>
      <c r="E33" s="70" t="n">
        <v>40595.6506070005</v>
      </c>
      <c r="F33" s="70" t="n">
        <v>148544.126289502</v>
      </c>
      <c r="G33" s="70" t="n">
        <v>152764.97872516</v>
      </c>
      <c r="H33" s="70" t="n">
        <v>227805.76781079</v>
      </c>
      <c r="I33" s="70" t="n">
        <v>220728.354360979</v>
      </c>
      <c r="J33" s="70" t="n">
        <v>100870.988909659</v>
      </c>
      <c r="K33" s="70" t="n">
        <v>188925.116674813</v>
      </c>
      <c r="L33" s="82" t="n">
        <f aca="false">SUM(B33:K33)</f>
        <v>1154223.85028956</v>
      </c>
      <c r="M33" s="72" t="n">
        <v>7.03666611547562</v>
      </c>
      <c r="N33" s="43"/>
      <c r="O33" s="73"/>
    </row>
    <row r="34" customFormat="false" ht="12.75" hidden="false" customHeight="false" outlineLevel="0" collapsed="false">
      <c r="A34" s="7" t="s">
        <v>171</v>
      </c>
      <c r="B34" s="70" t="n">
        <v>10310.4363649316</v>
      </c>
      <c r="C34" s="70" t="n">
        <v>5738.71358804951</v>
      </c>
      <c r="D34" s="70" t="n">
        <v>7112.31324272318</v>
      </c>
      <c r="E34" s="70" t="n">
        <v>18519.0670005791</v>
      </c>
      <c r="F34" s="70" t="n">
        <v>41851.9561464384</v>
      </c>
      <c r="G34" s="70" t="n">
        <v>43052.6665253287</v>
      </c>
      <c r="H34" s="70" t="n">
        <v>101692.950602867</v>
      </c>
      <c r="I34" s="70" t="n">
        <v>248085.024750046</v>
      </c>
      <c r="J34" s="70" t="n">
        <v>232630.437779979</v>
      </c>
      <c r="K34" s="70" t="n">
        <v>445230.284288622</v>
      </c>
      <c r="L34" s="82" t="n">
        <f aca="false">SUM(B34:K34)</f>
        <v>1154223.85028956</v>
      </c>
      <c r="M34" s="72" t="n">
        <v>8.5141928784583</v>
      </c>
      <c r="N34" s="43"/>
      <c r="O34" s="73"/>
    </row>
    <row r="35" customFormat="false" ht="15" hidden="false" customHeight="true" outlineLevel="0" collapsed="false">
      <c r="A35" s="7" t="s">
        <v>172</v>
      </c>
      <c r="B35" s="70" t="n">
        <v>800867.467808705</v>
      </c>
      <c r="C35" s="70" t="n">
        <v>153788.45434246</v>
      </c>
      <c r="D35" s="70" t="n">
        <v>74197.7321036557</v>
      </c>
      <c r="E35" s="70" t="n">
        <v>24190.3112455643</v>
      </c>
      <c r="F35" s="70" t="n">
        <v>43620.185978236</v>
      </c>
      <c r="G35" s="70" t="n">
        <v>18044.3203807276</v>
      </c>
      <c r="H35" s="70" t="n">
        <v>16572.0300356857</v>
      </c>
      <c r="I35" s="70" t="n">
        <v>10271.3161222695</v>
      </c>
      <c r="J35" s="70" t="n">
        <v>2886.56997018485</v>
      </c>
      <c r="K35" s="70" t="n">
        <v>9785.46230207532</v>
      </c>
      <c r="L35" s="82" t="n">
        <f aca="false">SUM(B35:K35)</f>
        <v>1154223.85028956</v>
      </c>
      <c r="M35" s="72" t="n">
        <v>1.79876213909625</v>
      </c>
      <c r="N35" s="43"/>
      <c r="O35" s="73"/>
    </row>
    <row r="36" customFormat="false" ht="13.5" hidden="false" customHeight="true" outlineLevel="0" collapsed="false">
      <c r="A36" s="7" t="s">
        <v>173</v>
      </c>
      <c r="B36" s="70" t="n">
        <v>6250.33211840888</v>
      </c>
      <c r="C36" s="70" t="n">
        <v>4503.21357342977</v>
      </c>
      <c r="D36" s="70" t="n">
        <v>4163.45077516886</v>
      </c>
      <c r="E36" s="70" t="n">
        <v>2647.6215631929</v>
      </c>
      <c r="F36" s="70" t="n">
        <v>30725.0965243169</v>
      </c>
      <c r="G36" s="70" t="n">
        <v>36144.1991681913</v>
      </c>
      <c r="H36" s="70" t="n">
        <v>65569.7927240178</v>
      </c>
      <c r="I36" s="70" t="n">
        <v>180012.31967724</v>
      </c>
      <c r="J36" s="70" t="n">
        <v>235659.060520764</v>
      </c>
      <c r="K36" s="70" t="n">
        <v>588548.763644834</v>
      </c>
      <c r="L36" s="82" t="n">
        <f aca="false">SUM(B36:K36)</f>
        <v>1154223.85028956</v>
      </c>
      <c r="M36" s="74" t="n">
        <v>8.93616481803589</v>
      </c>
      <c r="N36" s="43"/>
      <c r="O36" s="73"/>
    </row>
    <row r="37" customFormat="false" ht="13.5" hidden="false" customHeight="true" outlineLevel="0" collapsed="false">
      <c r="A37" s="7" t="s">
        <v>174</v>
      </c>
      <c r="B37" s="75" t="n">
        <v>75906.2396949042</v>
      </c>
      <c r="C37" s="75" t="n">
        <v>46926.8303605202</v>
      </c>
      <c r="D37" s="75" t="n">
        <v>84486.3369499338</v>
      </c>
      <c r="E37" s="75" t="n">
        <v>134630.648757632</v>
      </c>
      <c r="F37" s="75" t="n">
        <v>251890.60658368</v>
      </c>
      <c r="G37" s="75" t="n">
        <v>155353.920806602</v>
      </c>
      <c r="H37" s="75" t="n">
        <v>178321.700117619</v>
      </c>
      <c r="I37" s="75" t="n">
        <v>113010.631926679</v>
      </c>
      <c r="J37" s="75" t="n">
        <v>50453.8779519681</v>
      </c>
      <c r="K37" s="75" t="n">
        <v>63243.0571400247</v>
      </c>
      <c r="L37" s="83" t="n">
        <f aca="false">SUM(B37:K37)</f>
        <v>1154223.85028956</v>
      </c>
      <c r="M37" s="74" t="n">
        <v>5.53806827995748</v>
      </c>
      <c r="N37" s="43"/>
      <c r="O37" s="73"/>
    </row>
    <row r="38" s="67" customFormat="true" ht="19.5" hidden="false" customHeight="true" outlineLevel="0" collapsed="false">
      <c r="A38" s="80"/>
      <c r="B38" s="81" t="s">
        <v>175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62"/>
      <c r="N38" s="37"/>
      <c r="O38" s="37"/>
      <c r="P38" s="37"/>
      <c r="Q38" s="37"/>
      <c r="R38" s="37"/>
      <c r="S38" s="37"/>
    </row>
    <row r="39" customFormat="false" ht="12.75" hidden="false" customHeight="false" outlineLevel="0" collapsed="false">
      <c r="A39" s="7" t="s">
        <v>170</v>
      </c>
      <c r="B39" s="41" t="n">
        <v>0.0269146845979473</v>
      </c>
      <c r="C39" s="41" t="n">
        <v>0.0149000427232923</v>
      </c>
      <c r="D39" s="41" t="n">
        <v>0.0222879741548201</v>
      </c>
      <c r="E39" s="41" t="n">
        <v>0.0351713843002084</v>
      </c>
      <c r="F39" s="41" t="n">
        <v>0.128696115794381</v>
      </c>
      <c r="G39" s="41" t="n">
        <v>0.132352990875067</v>
      </c>
      <c r="H39" s="41" t="n">
        <v>0.197367059910987</v>
      </c>
      <c r="I39" s="41" t="n">
        <v>0.191235308736346</v>
      </c>
      <c r="J39" s="41" t="n">
        <v>0.0873929167936994</v>
      </c>
      <c r="K39" s="41" t="n">
        <v>0.163681522113251</v>
      </c>
      <c r="L39" s="78" t="n">
        <f aca="false">SUM(B39:K39)</f>
        <v>1</v>
      </c>
      <c r="M39" s="72" t="n">
        <v>7.03666611547562</v>
      </c>
      <c r="N39" s="43"/>
      <c r="O39" s="73"/>
    </row>
    <row r="40" customFormat="false" ht="12.75" hidden="false" customHeight="false" outlineLevel="0" collapsed="false">
      <c r="A40" s="7" t="s">
        <v>171</v>
      </c>
      <c r="B40" s="41" t="n">
        <v>0.00893278748515289</v>
      </c>
      <c r="C40" s="41" t="n">
        <v>0.00497192428194047</v>
      </c>
      <c r="D40" s="41" t="n">
        <v>0.00616198776427891</v>
      </c>
      <c r="E40" s="41" t="n">
        <v>0.0160446060752714</v>
      </c>
      <c r="F40" s="41" t="n">
        <v>0.0362598261471887</v>
      </c>
      <c r="G40" s="41" t="n">
        <v>0.0373001012884355</v>
      </c>
      <c r="H40" s="41" t="n">
        <v>0.0881050504868317</v>
      </c>
      <c r="I40" s="41" t="n">
        <v>0.214936664744718</v>
      </c>
      <c r="J40" s="41" t="n">
        <v>0.201547072278587</v>
      </c>
      <c r="K40" s="41" t="n">
        <v>0.385739979447597</v>
      </c>
      <c r="L40" s="78" t="n">
        <f aca="false">SUM(B40:K40)</f>
        <v>1</v>
      </c>
      <c r="M40" s="72" t="n">
        <v>8.5141928784583</v>
      </c>
      <c r="N40" s="43"/>
      <c r="O40" s="73"/>
    </row>
    <row r="41" customFormat="false" ht="15" hidden="false" customHeight="true" outlineLevel="0" collapsed="false">
      <c r="A41" s="7" t="s">
        <v>172</v>
      </c>
      <c r="B41" s="41" t="n">
        <v>0.693858013424163</v>
      </c>
      <c r="C41" s="41" t="n">
        <v>0.133239712819899</v>
      </c>
      <c r="D41" s="41" t="n">
        <v>0.0642836587417957</v>
      </c>
      <c r="E41" s="41" t="n">
        <v>0.0209580760608054</v>
      </c>
      <c r="F41" s="41" t="n">
        <v>0.0377917905329134</v>
      </c>
      <c r="G41" s="41" t="n">
        <v>0.0156332936424774</v>
      </c>
      <c r="H41" s="41" t="n">
        <v>0.0143577262170837</v>
      </c>
      <c r="I41" s="41" t="n">
        <v>0.00889889436931384</v>
      </c>
      <c r="J41" s="41" t="n">
        <v>0.00250087534533331</v>
      </c>
      <c r="K41" s="41" t="n">
        <v>0.0084779588462155</v>
      </c>
      <c r="L41" s="78" t="n">
        <f aca="false">SUM(B41:K41)</f>
        <v>1</v>
      </c>
      <c r="M41" s="72" t="n">
        <v>1.79876213909625</v>
      </c>
      <c r="N41" s="43"/>
      <c r="O41" s="73"/>
    </row>
    <row r="42" customFormat="false" ht="13.5" hidden="false" customHeight="true" outlineLevel="0" collapsed="false">
      <c r="A42" s="46" t="s">
        <v>173</v>
      </c>
      <c r="B42" s="41" t="n">
        <v>0.00541518191366505</v>
      </c>
      <c r="C42" s="41" t="n">
        <v>0.00390150798937315</v>
      </c>
      <c r="D42" s="41" t="n">
        <v>0.00360714325399216</v>
      </c>
      <c r="E42" s="41" t="n">
        <v>0.00229385449150846</v>
      </c>
      <c r="F42" s="41" t="n">
        <v>0.0266197033760902</v>
      </c>
      <c r="G42" s="41" t="n">
        <v>0.0313147221478084</v>
      </c>
      <c r="H42" s="41" t="n">
        <v>0.0568085581558275</v>
      </c>
      <c r="I42" s="41" t="n">
        <v>0.155959625710454</v>
      </c>
      <c r="J42" s="41" t="n">
        <v>0.20417101973906</v>
      </c>
      <c r="K42" s="41" t="n">
        <v>0.509908683222222</v>
      </c>
      <c r="L42" s="78" t="n">
        <f aca="false">SUM(B42:K42)</f>
        <v>1</v>
      </c>
      <c r="M42" s="74" t="n">
        <v>8.93616481803589</v>
      </c>
      <c r="N42" s="43"/>
      <c r="O42" s="73"/>
    </row>
    <row r="43" customFormat="false" ht="13.5" hidden="false" customHeight="true" outlineLevel="0" collapsed="false">
      <c r="A43" s="47" t="s">
        <v>174</v>
      </c>
      <c r="B43" s="48" t="n">
        <v>0.0657638807895552</v>
      </c>
      <c r="C43" s="48" t="n">
        <v>0.0406566112359813</v>
      </c>
      <c r="D43" s="48" t="n">
        <v>0.0731975317688492</v>
      </c>
      <c r="E43" s="48" t="n">
        <v>0.116641714450674</v>
      </c>
      <c r="F43" s="48" t="n">
        <v>0.218233756407379</v>
      </c>
      <c r="G43" s="48" t="n">
        <v>0.134596006457177</v>
      </c>
      <c r="H43" s="48" t="n">
        <v>0.154494901550408</v>
      </c>
      <c r="I43" s="48" t="n">
        <v>0.0979104979491871</v>
      </c>
      <c r="J43" s="48" t="n">
        <v>0.043712385547492</v>
      </c>
      <c r="K43" s="48" t="n">
        <v>0.0547927138432972</v>
      </c>
      <c r="L43" s="84" t="n">
        <f aca="false">SUM(B43:K43)</f>
        <v>1</v>
      </c>
      <c r="M43" s="74" t="n">
        <v>5.53806827995748</v>
      </c>
      <c r="N43" s="43"/>
      <c r="O43" s="73"/>
    </row>
    <row r="44" s="7" customFormat="true" ht="12.75" hidden="false" customHeight="false" outlineLevel="0" collapsed="false">
      <c r="A44" s="31" t="s">
        <v>94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85"/>
    </row>
  </sheetData>
  <mergeCells count="9">
    <mergeCell ref="A1:M1"/>
    <mergeCell ref="B4:L4"/>
    <mergeCell ref="B10:L10"/>
    <mergeCell ref="B17:L17"/>
    <mergeCell ref="B18:L18"/>
    <mergeCell ref="B24:L24"/>
    <mergeCell ref="B31:L31"/>
    <mergeCell ref="B32:L32"/>
    <mergeCell ref="B38:L3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11" min="2" style="37" width="9.56"/>
    <col collapsed="false" customWidth="true" hidden="false" outlineLevel="0" max="12" min="12" style="37" width="10.56"/>
    <col collapsed="false" customWidth="true" hidden="false" outlineLevel="0" max="13" min="13" style="37" width="9.7"/>
    <col collapsed="false" customWidth="false" hidden="false" outlineLevel="0" max="257" min="14" style="37" width="9.14"/>
  </cols>
  <sheetData>
    <row r="1" customFormat="false" ht="30" hidden="false" customHeight="true" outlineLevel="0" collapsed="false">
      <c r="A1" s="63" t="s">
        <v>1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/>
    <row r="3" s="67" customFormat="true" ht="25.5" hidden="false" customHeight="true" outlineLevel="0" collapsed="false">
      <c r="A3" s="64" t="s">
        <v>157</v>
      </c>
      <c r="B3" s="65" t="s">
        <v>158</v>
      </c>
      <c r="C3" s="65" t="s">
        <v>159</v>
      </c>
      <c r="D3" s="65" t="s">
        <v>160</v>
      </c>
      <c r="E3" s="65" t="s">
        <v>161</v>
      </c>
      <c r="F3" s="65" t="s">
        <v>162</v>
      </c>
      <c r="G3" s="65" t="s">
        <v>163</v>
      </c>
      <c r="H3" s="65" t="s">
        <v>164</v>
      </c>
      <c r="I3" s="65" t="s">
        <v>165</v>
      </c>
      <c r="J3" s="65" t="s">
        <v>166</v>
      </c>
      <c r="K3" s="65" t="s">
        <v>167</v>
      </c>
      <c r="L3" s="65" t="s">
        <v>69</v>
      </c>
      <c r="M3" s="66" t="s">
        <v>168</v>
      </c>
      <c r="N3" s="37"/>
    </row>
    <row r="4" s="67" customFormat="true" ht="15" hidden="false" customHeight="true" outlineLevel="0" collapsed="false">
      <c r="A4" s="86"/>
      <c r="B4" s="87" t="s">
        <v>179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37"/>
    </row>
    <row r="5" customFormat="false" ht="12.75" hidden="false" customHeight="true" outlineLevel="0" collapsed="false">
      <c r="B5" s="88" t="s">
        <v>169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.75" hidden="false" customHeight="false" outlineLevel="0" collapsed="false">
      <c r="A6" s="37" t="s">
        <v>170</v>
      </c>
      <c r="B6" s="75" t="n">
        <v>6946.9270323323</v>
      </c>
      <c r="C6" s="75" t="n">
        <v>3791.20259019426</v>
      </c>
      <c r="D6" s="75" t="n">
        <v>11295.5885708585</v>
      </c>
      <c r="E6" s="75" t="n">
        <v>17343.7859711968</v>
      </c>
      <c r="F6" s="75" t="n">
        <v>57050.8832957068</v>
      </c>
      <c r="G6" s="75" t="n">
        <v>22432.2795864042</v>
      </c>
      <c r="H6" s="75" t="n">
        <v>58791.4384631992</v>
      </c>
      <c r="I6" s="75" t="n">
        <v>47086.4363987151</v>
      </c>
      <c r="J6" s="75" t="n">
        <v>24984.4075724737</v>
      </c>
      <c r="K6" s="75" t="n">
        <v>38637.0505189192</v>
      </c>
      <c r="L6" s="76" t="n">
        <f aca="false">SUM(B6:K6)</f>
        <v>288360</v>
      </c>
      <c r="M6" s="72" t="n">
        <v>6.71764832008813</v>
      </c>
      <c r="N6" s="43"/>
    </row>
    <row r="7" customFormat="false" ht="12.75" hidden="false" customHeight="false" outlineLevel="0" collapsed="false">
      <c r="A7" s="37" t="s">
        <v>171</v>
      </c>
      <c r="B7" s="70" t="n">
        <v>3143.21276595745</v>
      </c>
      <c r="C7" s="70" t="n">
        <v>794.760869565217</v>
      </c>
      <c r="D7" s="70" t="n">
        <v>1499.74426366291</v>
      </c>
      <c r="E7" s="70" t="n">
        <v>2425.35723494064</v>
      </c>
      <c r="F7" s="70" t="n">
        <v>7770.25085196191</v>
      </c>
      <c r="G7" s="70" t="n">
        <v>7820.79812119338</v>
      </c>
      <c r="H7" s="70" t="n">
        <v>16306.6996234246</v>
      </c>
      <c r="I7" s="70" t="n">
        <v>50575.2020393997</v>
      </c>
      <c r="J7" s="70" t="n">
        <v>56527.0916064221</v>
      </c>
      <c r="K7" s="70" t="n">
        <v>141496.882623472</v>
      </c>
      <c r="L7" s="76" t="n">
        <f aca="false">SUM(B7:K7)</f>
        <v>288360</v>
      </c>
      <c r="M7" s="72" t="n">
        <v>8.83330074765744</v>
      </c>
      <c r="N7" s="43"/>
    </row>
    <row r="8" customFormat="false" ht="15" hidden="false" customHeight="true" outlineLevel="0" collapsed="false">
      <c r="A8" s="37" t="s">
        <v>172</v>
      </c>
      <c r="B8" s="70" t="n">
        <v>210118.694386895</v>
      </c>
      <c r="C8" s="70" t="n">
        <v>34603.9436280593</v>
      </c>
      <c r="D8" s="70" t="n">
        <v>20109.5719638502</v>
      </c>
      <c r="E8" s="70" t="n">
        <v>7072.56345794562</v>
      </c>
      <c r="F8" s="70" t="n">
        <v>5915.61764197116</v>
      </c>
      <c r="G8" s="70" t="n">
        <v>2273.36274001038</v>
      </c>
      <c r="H8" s="70" t="n">
        <v>2336.78214616096</v>
      </c>
      <c r="I8" s="70" t="n">
        <v>2201.68085106383</v>
      </c>
      <c r="J8" s="70" t="n">
        <v>600.489361702127</v>
      </c>
      <c r="K8" s="70" t="n">
        <v>3127.29382234155</v>
      </c>
      <c r="L8" s="76" t="n">
        <f aca="false">SUM(B8:K8)</f>
        <v>288360</v>
      </c>
      <c r="M8" s="72" t="n">
        <v>1.67087002471437</v>
      </c>
      <c r="N8" s="43"/>
    </row>
    <row r="9" customFormat="false" ht="13.5" hidden="false" customHeight="true" outlineLevel="0" collapsed="false">
      <c r="A9" s="37" t="s">
        <v>173</v>
      </c>
      <c r="B9" s="70" t="n">
        <v>1601.1914893617</v>
      </c>
      <c r="C9" s="70" t="n">
        <v>794.760869565217</v>
      </c>
      <c r="D9" s="70" t="n">
        <v>1331.83082511676</v>
      </c>
      <c r="E9" s="70" t="n">
        <v>1462.68292682927</v>
      </c>
      <c r="F9" s="70" t="n">
        <v>6379.24981407919</v>
      </c>
      <c r="G9" s="70" t="n">
        <v>5568.57000089808</v>
      </c>
      <c r="H9" s="70" t="n">
        <v>13020.7291015501</v>
      </c>
      <c r="I9" s="70" t="n">
        <v>37796.2371347447</v>
      </c>
      <c r="J9" s="70" t="n">
        <v>52682.3104873049</v>
      </c>
      <c r="K9" s="70" t="n">
        <v>167722.43735055</v>
      </c>
      <c r="L9" s="76" t="n">
        <f aca="false">SUM(B9:K9)</f>
        <v>288360</v>
      </c>
      <c r="M9" s="74" t="n">
        <v>9.09704804815855</v>
      </c>
      <c r="N9" s="43"/>
    </row>
    <row r="10" customFormat="false" ht="13.5" hidden="false" customHeight="true" outlineLevel="0" collapsed="false">
      <c r="A10" s="37" t="s">
        <v>174</v>
      </c>
      <c r="B10" s="75" t="n">
        <v>33546.4687863187</v>
      </c>
      <c r="C10" s="75" t="n">
        <v>20217.561789193</v>
      </c>
      <c r="D10" s="75" t="n">
        <v>26990.9107206295</v>
      </c>
      <c r="E10" s="75" t="n">
        <v>35057.1696721467</v>
      </c>
      <c r="F10" s="75" t="n">
        <v>63350.3740116114</v>
      </c>
      <c r="G10" s="75" t="n">
        <v>35872.547664963</v>
      </c>
      <c r="H10" s="75" t="n">
        <v>39535.8564346295</v>
      </c>
      <c r="I10" s="75" t="n">
        <v>22397.7475598032</v>
      </c>
      <c r="J10" s="75" t="n">
        <v>7516.80913133287</v>
      </c>
      <c r="K10" s="75" t="n">
        <v>3874.55422937208</v>
      </c>
      <c r="L10" s="76" t="n">
        <f aca="false">SUM(B10:K10)</f>
        <v>288360</v>
      </c>
      <c r="M10" s="74" t="n">
        <v>4.81862934963089</v>
      </c>
      <c r="N10" s="43"/>
    </row>
    <row r="11" customFormat="false" ht="12.75" hidden="false" customHeight="true" outlineLevel="0" collapsed="false">
      <c r="B11" s="88" t="s">
        <v>175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</row>
    <row r="12" customFormat="false" ht="12.75" hidden="false" customHeight="false" outlineLevel="0" collapsed="false">
      <c r="A12" s="37" t="s">
        <v>170</v>
      </c>
      <c r="B12" s="41" t="n">
        <v>0.0240911604672365</v>
      </c>
      <c r="C12" s="41" t="n">
        <v>0.0131474635531775</v>
      </c>
      <c r="D12" s="41" t="n">
        <v>0.0391718288627358</v>
      </c>
      <c r="E12" s="41" t="n">
        <v>0.0601462961964099</v>
      </c>
      <c r="F12" s="41" t="n">
        <v>0.197846037230222</v>
      </c>
      <c r="G12" s="41" t="n">
        <v>0.0777926189013878</v>
      </c>
      <c r="H12" s="41" t="n">
        <v>0.203882086500205</v>
      </c>
      <c r="I12" s="41" t="n">
        <v>0.163290457756676</v>
      </c>
      <c r="J12" s="41" t="n">
        <v>0.0866431112930841</v>
      </c>
      <c r="K12" s="41" t="n">
        <v>0.133988939238865</v>
      </c>
      <c r="L12" s="42" t="n">
        <f aca="false">SUM(B12:K12)</f>
        <v>1</v>
      </c>
      <c r="M12" s="72" t="n">
        <v>6.71764832008813</v>
      </c>
      <c r="N12" s="43"/>
    </row>
    <row r="13" customFormat="false" ht="12.75" hidden="false" customHeight="false" outlineLevel="0" collapsed="false">
      <c r="A13" s="37" t="s">
        <v>171</v>
      </c>
      <c r="B13" s="41" t="n">
        <v>0.0109003078303421</v>
      </c>
      <c r="C13" s="41" t="n">
        <v>0.00275614117618677</v>
      </c>
      <c r="D13" s="41" t="n">
        <v>0.00520094417971602</v>
      </c>
      <c r="E13" s="41" t="n">
        <v>0.008410865705856</v>
      </c>
      <c r="F13" s="41" t="n">
        <v>0.0269463547370021</v>
      </c>
      <c r="G13" s="41" t="n">
        <v>0.027121646973205</v>
      </c>
      <c r="H13" s="41" t="n">
        <v>0.056549797556612</v>
      </c>
      <c r="I13" s="41" t="n">
        <v>0.175389104034539</v>
      </c>
      <c r="J13" s="41" t="n">
        <v>0.196029586650098</v>
      </c>
      <c r="K13" s="41" t="n">
        <v>0.490695251156443</v>
      </c>
      <c r="L13" s="42" t="n">
        <f aca="false">SUM(B13:K13)</f>
        <v>1</v>
      </c>
      <c r="M13" s="72" t="n">
        <v>8.83330074765744</v>
      </c>
      <c r="N13" s="43"/>
    </row>
    <row r="14" customFormat="false" ht="15" hidden="false" customHeight="true" outlineLevel="0" collapsed="false">
      <c r="A14" s="37" t="s">
        <v>172</v>
      </c>
      <c r="B14" s="41" t="n">
        <v>0.728667964998247</v>
      </c>
      <c r="C14" s="41" t="n">
        <v>0.12000257881835</v>
      </c>
      <c r="D14" s="41" t="n">
        <v>0.0697377304891462</v>
      </c>
      <c r="E14" s="41" t="n">
        <v>0.0245268534399557</v>
      </c>
      <c r="F14" s="41" t="n">
        <v>0.0205146956650408</v>
      </c>
      <c r="G14" s="41" t="n">
        <v>0.00788376591763899</v>
      </c>
      <c r="H14" s="41" t="n">
        <v>0.00810369727479873</v>
      </c>
      <c r="I14" s="41" t="n">
        <v>0.00763518120080396</v>
      </c>
      <c r="J14" s="41" t="n">
        <v>0.00208242946907382</v>
      </c>
      <c r="K14" s="41" t="n">
        <v>0.0108451027269439</v>
      </c>
      <c r="L14" s="42" t="n">
        <f aca="false">SUM(B14:K14)</f>
        <v>0.999999999999999</v>
      </c>
      <c r="M14" s="72" t="n">
        <v>1.67087002471437</v>
      </c>
      <c r="N14" s="43"/>
    </row>
    <row r="15" customFormat="false" ht="13.5" hidden="false" customHeight="true" outlineLevel="0" collapsed="false">
      <c r="A15" s="37" t="s">
        <v>173</v>
      </c>
      <c r="B15" s="41" t="n">
        <v>0.00555275173173014</v>
      </c>
      <c r="C15" s="41" t="n">
        <v>0.00275614117618677</v>
      </c>
      <c r="D15" s="41" t="n">
        <v>0.00461863928810085</v>
      </c>
      <c r="E15" s="41" t="n">
        <v>0.00507241963805406</v>
      </c>
      <c r="F15" s="41" t="n">
        <v>0.022122519815783</v>
      </c>
      <c r="G15" s="41" t="n">
        <v>0.0193111735361981</v>
      </c>
      <c r="H15" s="41" t="n">
        <v>0.0451544219085523</v>
      </c>
      <c r="I15" s="41" t="n">
        <v>0.13107309312923</v>
      </c>
      <c r="J15" s="41" t="n">
        <v>0.182696318793539</v>
      </c>
      <c r="K15" s="41" t="n">
        <v>0.581642520982625</v>
      </c>
      <c r="L15" s="42" t="n">
        <f aca="false">SUM(B15:K15)</f>
        <v>0.999999999999999</v>
      </c>
      <c r="M15" s="74" t="n">
        <v>9.09704804815855</v>
      </c>
      <c r="N15" s="43"/>
    </row>
    <row r="16" customFormat="false" ht="13.5" hidden="false" customHeight="true" outlineLevel="0" collapsed="false">
      <c r="A16" s="37" t="s">
        <v>174</v>
      </c>
      <c r="B16" s="41" t="n">
        <v>0.116335375177967</v>
      </c>
      <c r="C16" s="41" t="n">
        <v>0.0701122270397871</v>
      </c>
      <c r="D16" s="41" t="n">
        <v>0.0936014382044302</v>
      </c>
      <c r="E16" s="41" t="n">
        <v>0.121574315689231</v>
      </c>
      <c r="F16" s="41" t="n">
        <v>0.219691961477359</v>
      </c>
      <c r="G16" s="41" t="n">
        <v>0.124401954726602</v>
      </c>
      <c r="H16" s="41" t="n">
        <v>0.137105896915763</v>
      </c>
      <c r="I16" s="41" t="n">
        <v>0.0776728657227189</v>
      </c>
      <c r="J16" s="41" t="n">
        <v>0.0260674473967709</v>
      </c>
      <c r="K16" s="41" t="n">
        <v>0.0134365176493691</v>
      </c>
      <c r="L16" s="42" t="n">
        <f aca="false">SUM(B16:K16)</f>
        <v>1</v>
      </c>
      <c r="M16" s="74" t="n">
        <v>4.81862934963089</v>
      </c>
      <c r="N16" s="43"/>
    </row>
    <row r="17" s="67" customFormat="true" ht="15" hidden="false" customHeight="true" outlineLevel="0" collapsed="false">
      <c r="A17" s="86"/>
      <c r="B17" s="89" t="s">
        <v>180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37"/>
    </row>
    <row r="18" customFormat="false" ht="12.75" hidden="false" customHeight="true" outlineLevel="0" collapsed="false">
      <c r="B18" s="88" t="s">
        <v>169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12.75" hidden="false" customHeight="false" outlineLevel="0" collapsed="false">
      <c r="A19" s="37" t="s">
        <v>170</v>
      </c>
      <c r="B19" s="70" t="n">
        <v>4889.18011988012</v>
      </c>
      <c r="C19" s="70" t="n">
        <v>3321.45687645688</v>
      </c>
      <c r="D19" s="70" t="n">
        <v>4320.39735264735</v>
      </c>
      <c r="E19" s="70" t="n">
        <v>6867.44878454878</v>
      </c>
      <c r="F19" s="70" t="n">
        <v>26079.7863469863</v>
      </c>
      <c r="G19" s="70" t="n">
        <v>15448.9105061605</v>
      </c>
      <c r="H19" s="70" t="n">
        <v>36481.4493839494</v>
      </c>
      <c r="I19" s="70" t="n">
        <v>38434.1161671662</v>
      </c>
      <c r="J19" s="70" t="n">
        <v>11544.9211455211</v>
      </c>
      <c r="K19" s="70" t="n">
        <v>20802.3333166833</v>
      </c>
      <c r="L19" s="71" t="n">
        <f aca="false">SUM(B19:K19)</f>
        <v>168190</v>
      </c>
      <c r="M19" s="72" t="n">
        <v>6.83647169476381</v>
      </c>
      <c r="N19" s="43"/>
    </row>
    <row r="20" customFormat="false" ht="12.75" hidden="false" customHeight="false" outlineLevel="0" collapsed="false">
      <c r="A20" s="37" t="s">
        <v>171</v>
      </c>
      <c r="B20" s="70" t="n">
        <v>0</v>
      </c>
      <c r="C20" s="70" t="n">
        <v>0</v>
      </c>
      <c r="D20" s="70" t="n">
        <v>1463.2793040293</v>
      </c>
      <c r="E20" s="70" t="n">
        <v>3087.78701298701</v>
      </c>
      <c r="F20" s="70" t="n">
        <v>2380.09090909091</v>
      </c>
      <c r="G20" s="70" t="n">
        <v>8545.79272394272</v>
      </c>
      <c r="H20" s="70" t="n">
        <v>10637.4979187479</v>
      </c>
      <c r="I20" s="70" t="n">
        <v>27097.6450549451</v>
      </c>
      <c r="J20" s="70" t="n">
        <v>31797.1087246087</v>
      </c>
      <c r="K20" s="70" t="n">
        <v>83180.7983516483</v>
      </c>
      <c r="L20" s="71" t="n">
        <f aca="false">SUM(B20:K20)</f>
        <v>168190</v>
      </c>
      <c r="M20" s="72" t="n">
        <v>8.8539259454302</v>
      </c>
      <c r="N20" s="43"/>
    </row>
    <row r="21" customFormat="false" ht="15" hidden="false" customHeight="true" outlineLevel="0" collapsed="false">
      <c r="A21" s="37" t="s">
        <v>172</v>
      </c>
      <c r="B21" s="70" t="n">
        <v>135421.181884782</v>
      </c>
      <c r="C21" s="70" t="n">
        <v>16462.3547119547</v>
      </c>
      <c r="D21" s="70" t="n">
        <v>2903.32186147186</v>
      </c>
      <c r="E21" s="70" t="n">
        <v>3263.61177156177</v>
      </c>
      <c r="F21" s="70" t="n">
        <v>2870.25874125874</v>
      </c>
      <c r="G21" s="70" t="n">
        <v>796.535714285714</v>
      </c>
      <c r="H21" s="70" t="n">
        <v>793.363636363636</v>
      </c>
      <c r="I21" s="70" t="n">
        <v>1962.62151182151</v>
      </c>
      <c r="J21" s="70" t="n">
        <v>1333.48717948718</v>
      </c>
      <c r="K21" s="70" t="n">
        <v>2383.26298701299</v>
      </c>
      <c r="L21" s="71" t="n">
        <f aca="false">SUM(B21:K21)</f>
        <v>168190</v>
      </c>
      <c r="M21" s="72" t="n">
        <v>1.5835028480052</v>
      </c>
      <c r="N21" s="43"/>
    </row>
    <row r="22" customFormat="false" ht="13.5" hidden="false" customHeight="true" outlineLevel="0" collapsed="false">
      <c r="A22" s="37" t="s">
        <v>173</v>
      </c>
      <c r="B22" s="70" t="n">
        <v>0</v>
      </c>
      <c r="C22" s="70" t="n">
        <v>0</v>
      </c>
      <c r="D22" s="70" t="n">
        <v>666.74358974359</v>
      </c>
      <c r="E22" s="70" t="n">
        <v>793.363636363636</v>
      </c>
      <c r="F22" s="70" t="n">
        <v>0</v>
      </c>
      <c r="G22" s="70" t="n">
        <v>3973.16233766234</v>
      </c>
      <c r="H22" s="70" t="n">
        <v>4696.60173160173</v>
      </c>
      <c r="I22" s="70" t="n">
        <v>22868.8643689644</v>
      </c>
      <c r="J22" s="70" t="n">
        <v>26639.2231435231</v>
      </c>
      <c r="K22" s="70" t="n">
        <v>108552.041192141</v>
      </c>
      <c r="L22" s="71" t="n">
        <f aca="false">SUM(B22:K22)</f>
        <v>168190</v>
      </c>
      <c r="M22" s="74" t="n">
        <v>9.33535410325649</v>
      </c>
      <c r="N22" s="43"/>
    </row>
    <row r="23" customFormat="false" ht="13.5" hidden="false" customHeight="true" outlineLevel="0" collapsed="false">
      <c r="A23" s="37" t="s">
        <v>174</v>
      </c>
      <c r="B23" s="75" t="n">
        <v>22305.5997169497</v>
      </c>
      <c r="C23" s="75" t="n">
        <v>10104.2451881452</v>
      </c>
      <c r="D23" s="75" t="n">
        <v>12328.1887279387</v>
      </c>
      <c r="E23" s="75" t="n">
        <v>14335.9847152847</v>
      </c>
      <c r="F23" s="75" t="n">
        <v>42472.0884615385</v>
      </c>
      <c r="G23" s="75" t="n">
        <v>17130.4265234765</v>
      </c>
      <c r="H23" s="75" t="n">
        <v>20151.5491175491</v>
      </c>
      <c r="I23" s="75" t="n">
        <v>14833.9239260739</v>
      </c>
      <c r="J23" s="75" t="n">
        <v>5820.6202963703</v>
      </c>
      <c r="K23" s="75" t="n">
        <v>8707.37332667332</v>
      </c>
      <c r="L23" s="71" t="n">
        <f aca="false">SUM(B23:K23)</f>
        <v>168190</v>
      </c>
      <c r="M23" s="74" t="n">
        <v>5.06080710953236</v>
      </c>
      <c r="N23" s="43"/>
    </row>
    <row r="24" customFormat="false" ht="12.75" hidden="false" customHeight="true" outlineLevel="0" collapsed="false">
      <c r="B24" s="88" t="s">
        <v>175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12.75" hidden="false" customHeight="false" outlineLevel="0" collapsed="false">
      <c r="A25" s="37" t="s">
        <v>170</v>
      </c>
      <c r="B25" s="41" t="n">
        <v>0.0290693865264292</v>
      </c>
      <c r="C25" s="41" t="n">
        <v>0.0197482423239008</v>
      </c>
      <c r="D25" s="41" t="n">
        <v>0.0256875994568485</v>
      </c>
      <c r="E25" s="41" t="n">
        <v>0.0408314928625292</v>
      </c>
      <c r="F25" s="41" t="n">
        <v>0.15506145637069</v>
      </c>
      <c r="G25" s="41" t="n">
        <v>0.0918539182243921</v>
      </c>
      <c r="H25" s="41" t="n">
        <v>0.216906173874484</v>
      </c>
      <c r="I25" s="41" t="n">
        <v>0.228516060212653</v>
      </c>
      <c r="J25" s="41" t="n">
        <v>0.068642137734236</v>
      </c>
      <c r="K25" s="41" t="n">
        <v>0.123683532413837</v>
      </c>
      <c r="L25" s="42" t="n">
        <f aca="false">SUM(B25:K25)</f>
        <v>1</v>
      </c>
      <c r="M25" s="72" t="n">
        <v>6.83647169476381</v>
      </c>
      <c r="N25" s="43"/>
    </row>
    <row r="26" customFormat="false" ht="12.75" hidden="false" customHeight="false" outlineLevel="0" collapsed="false">
      <c r="A26" s="37" t="s">
        <v>171</v>
      </c>
      <c r="B26" s="41" t="n">
        <v>0</v>
      </c>
      <c r="C26" s="41" t="n">
        <v>0</v>
      </c>
      <c r="D26" s="41" t="n">
        <v>0.00870015639472801</v>
      </c>
      <c r="E26" s="41" t="n">
        <v>0.0183589215350913</v>
      </c>
      <c r="F26" s="41" t="n">
        <v>0.0141512034549671</v>
      </c>
      <c r="G26" s="41" t="n">
        <v>0.050810349746969</v>
      </c>
      <c r="H26" s="41" t="n">
        <v>0.0632469107482485</v>
      </c>
      <c r="I26" s="41" t="n">
        <v>0.161113294815061</v>
      </c>
      <c r="J26" s="41" t="n">
        <v>0.189054692458581</v>
      </c>
      <c r="K26" s="41" t="n">
        <v>0.494564470846354</v>
      </c>
      <c r="L26" s="42" t="n">
        <f aca="false">SUM(B26:K26)</f>
        <v>1</v>
      </c>
      <c r="M26" s="72" t="n">
        <v>8.8539259454302</v>
      </c>
      <c r="N26" s="43"/>
    </row>
    <row r="27" customFormat="false" ht="15" hidden="false" customHeight="true" outlineLevel="0" collapsed="false">
      <c r="A27" s="37" t="s">
        <v>172</v>
      </c>
      <c r="B27" s="41" t="n">
        <v>0.805167857094843</v>
      </c>
      <c r="C27" s="41" t="n">
        <v>0.0978795095544011</v>
      </c>
      <c r="D27" s="41" t="n">
        <v>0.0172621550714779</v>
      </c>
      <c r="E27" s="41" t="n">
        <v>0.0194043151885473</v>
      </c>
      <c r="F27" s="41" t="n">
        <v>0.0170655731093331</v>
      </c>
      <c r="G27" s="41" t="n">
        <v>0.00473592790466564</v>
      </c>
      <c r="H27" s="41" t="n">
        <v>0.00471706781832235</v>
      </c>
      <c r="I27" s="41" t="n">
        <v>0.0116690737369731</v>
      </c>
      <c r="J27" s="41" t="n">
        <v>0.00792845698012474</v>
      </c>
      <c r="K27" s="41" t="n">
        <v>0.0141700635413103</v>
      </c>
      <c r="L27" s="42" t="n">
        <f aca="false">SUM(B27:K27)</f>
        <v>0.999999999999999</v>
      </c>
      <c r="M27" s="72" t="n">
        <v>1.5835028480052</v>
      </c>
      <c r="N27" s="43"/>
    </row>
    <row r="28" customFormat="false" ht="13.5" hidden="false" customHeight="true" outlineLevel="0" collapsed="false">
      <c r="A28" s="37" t="s">
        <v>173</v>
      </c>
      <c r="B28" s="41" t="n">
        <v>0</v>
      </c>
      <c r="C28" s="41" t="n">
        <v>0</v>
      </c>
      <c r="D28" s="41" t="n">
        <v>0.00396422849006237</v>
      </c>
      <c r="E28" s="41" t="n">
        <v>0.00471706781832235</v>
      </c>
      <c r="F28" s="41" t="n">
        <v>0</v>
      </c>
      <c r="G28" s="41" t="n">
        <v>0.0236230592642983</v>
      </c>
      <c r="H28" s="41" t="n">
        <v>0.0279243815423136</v>
      </c>
      <c r="I28" s="41" t="n">
        <v>0.135970416606007</v>
      </c>
      <c r="J28" s="41" t="n">
        <v>0.158387675507005</v>
      </c>
      <c r="K28" s="41" t="n">
        <v>0.645413170771991</v>
      </c>
      <c r="L28" s="42" t="n">
        <f aca="false">SUM(B28:K28)</f>
        <v>0.999999999999999</v>
      </c>
      <c r="M28" s="74" t="n">
        <v>9.33535410325649</v>
      </c>
      <c r="N28" s="43"/>
    </row>
    <row r="29" customFormat="false" ht="13.5" hidden="false" customHeight="true" outlineLevel="0" collapsed="false">
      <c r="A29" s="37" t="s">
        <v>174</v>
      </c>
      <c r="B29" s="41" t="n">
        <v>0.132621438355132</v>
      </c>
      <c r="C29" s="41" t="n">
        <v>0.0600763730789297</v>
      </c>
      <c r="D29" s="41" t="n">
        <v>0.0732991778817928</v>
      </c>
      <c r="E29" s="41" t="n">
        <v>0.0852368435417368</v>
      </c>
      <c r="F29" s="41" t="n">
        <v>0.252524457230147</v>
      </c>
      <c r="G29" s="41" t="n">
        <v>0.101851635195175</v>
      </c>
      <c r="H29" s="41" t="n">
        <v>0.119814192981444</v>
      </c>
      <c r="I29" s="41" t="n">
        <v>0.0881974191454541</v>
      </c>
      <c r="J29" s="41" t="n">
        <v>0.0346074100503615</v>
      </c>
      <c r="K29" s="41" t="n">
        <v>0.0517710525398259</v>
      </c>
      <c r="L29" s="42" t="n">
        <f aca="false">SUM(B29:K29)</f>
        <v>1</v>
      </c>
      <c r="M29" s="74" t="n">
        <v>5.06080710953236</v>
      </c>
      <c r="N29" s="43"/>
    </row>
    <row r="30" s="67" customFormat="true" ht="15" hidden="false" customHeight="true" outlineLevel="0" collapsed="false">
      <c r="A30" s="86"/>
      <c r="B30" s="89" t="s">
        <v>181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37"/>
    </row>
    <row r="31" customFormat="false" ht="12.75" hidden="false" customHeight="true" outlineLevel="0" collapsed="false">
      <c r="B31" s="88" t="s">
        <v>169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2.75" hidden="false" customHeight="false" outlineLevel="0" collapsed="false">
      <c r="A32" s="37" t="s">
        <v>170</v>
      </c>
      <c r="B32" s="70" t="n">
        <v>35683.7711793899</v>
      </c>
      <c r="C32" s="70" t="n">
        <v>1283.9964141122</v>
      </c>
      <c r="D32" s="70" t="n">
        <v>16314.0358089105</v>
      </c>
      <c r="E32" s="70" t="n">
        <v>27646.2233970167</v>
      </c>
      <c r="F32" s="70" t="n">
        <v>51840.544754569</v>
      </c>
      <c r="G32" s="70" t="n">
        <v>71294.0034757094</v>
      </c>
      <c r="H32" s="70" t="n">
        <v>135704.190484788</v>
      </c>
      <c r="I32" s="70" t="n">
        <v>151015.264709447</v>
      </c>
      <c r="J32" s="70" t="n">
        <v>39930.9090453865</v>
      </c>
      <c r="K32" s="70" t="n">
        <v>71574.0607306708</v>
      </c>
      <c r="L32" s="71" t="n">
        <f aca="false">SUM(B32:K32)</f>
        <v>602287</v>
      </c>
      <c r="M32" s="72" t="n">
        <v>6.83713204740231</v>
      </c>
      <c r="N32" s="43"/>
    </row>
    <row r="33" customFormat="false" ht="12.75" hidden="false" customHeight="false" outlineLevel="0" collapsed="false">
      <c r="A33" s="37" t="s">
        <v>171</v>
      </c>
      <c r="B33" s="70" t="n">
        <v>0</v>
      </c>
      <c r="C33" s="70" t="n">
        <v>0</v>
      </c>
      <c r="D33" s="70" t="n">
        <v>1224.4578313253</v>
      </c>
      <c r="E33" s="70" t="n">
        <v>866.952941176471</v>
      </c>
      <c r="F33" s="70" t="n">
        <v>7167.85784616368</v>
      </c>
      <c r="G33" s="70" t="n">
        <v>2091.41077250177</v>
      </c>
      <c r="H33" s="70" t="n">
        <v>28715.5301522109</v>
      </c>
      <c r="I33" s="70" t="n">
        <v>116600.025336376</v>
      </c>
      <c r="J33" s="70" t="n">
        <v>119835.41357716</v>
      </c>
      <c r="K33" s="70" t="n">
        <v>325785.351543086</v>
      </c>
      <c r="L33" s="71" t="n">
        <f aca="false">SUM(B33:K33)</f>
        <v>602287.000000001</v>
      </c>
      <c r="M33" s="72" t="n">
        <v>9.17454650441782</v>
      </c>
      <c r="N33" s="43"/>
    </row>
    <row r="34" customFormat="false" ht="15" hidden="false" customHeight="true" outlineLevel="0" collapsed="false">
      <c r="A34" s="37" t="s">
        <v>172</v>
      </c>
      <c r="B34" s="70" t="n">
        <v>487675.210480078</v>
      </c>
      <c r="C34" s="70" t="n">
        <v>53631.7876355297</v>
      </c>
      <c r="D34" s="70" t="n">
        <v>26383.0722294335</v>
      </c>
      <c r="E34" s="70" t="n">
        <v>5841.34700020849</v>
      </c>
      <c r="F34" s="70" t="n">
        <v>10330.0310738698</v>
      </c>
      <c r="G34" s="70" t="n">
        <v>7481.38104355706</v>
      </c>
      <c r="H34" s="70" t="n">
        <v>4565.53176172181</v>
      </c>
      <c r="I34" s="70" t="n">
        <v>1883.62266649014</v>
      </c>
      <c r="J34" s="70" t="n">
        <v>0</v>
      </c>
      <c r="K34" s="70" t="n">
        <v>4495.01610911309</v>
      </c>
      <c r="L34" s="71" t="n">
        <f aca="false">SUM(B34:K34)</f>
        <v>602287.000000002</v>
      </c>
      <c r="M34" s="72" t="n">
        <v>1.47100916477703</v>
      </c>
      <c r="N34" s="43"/>
    </row>
    <row r="35" customFormat="false" ht="13.5" hidden="false" customHeight="true" outlineLevel="0" collapsed="false">
      <c r="A35" s="37" t="s">
        <v>173</v>
      </c>
      <c r="B35" s="70" t="n">
        <v>0</v>
      </c>
      <c r="C35" s="70" t="n">
        <v>0</v>
      </c>
      <c r="D35" s="70" t="n">
        <v>0</v>
      </c>
      <c r="E35" s="70" t="n">
        <v>624.831578947369</v>
      </c>
      <c r="F35" s="70" t="n">
        <v>3298.55949855352</v>
      </c>
      <c r="G35" s="70" t="n">
        <v>6992.93573545705</v>
      </c>
      <c r="H35" s="70" t="n">
        <v>12936.3357502954</v>
      </c>
      <c r="I35" s="70" t="n">
        <v>66629.6698862835</v>
      </c>
      <c r="J35" s="70" t="n">
        <v>89662.3205155032</v>
      </c>
      <c r="K35" s="70" t="n">
        <v>422142.347034962</v>
      </c>
      <c r="L35" s="71" t="n">
        <f aca="false">SUM(B35:K35)</f>
        <v>602287.000000002</v>
      </c>
      <c r="M35" s="74" t="n">
        <v>9.48538786749965</v>
      </c>
      <c r="N35" s="43"/>
    </row>
    <row r="36" customFormat="false" ht="13.5" hidden="false" customHeight="true" outlineLevel="0" collapsed="false">
      <c r="A36" s="37" t="s">
        <v>174</v>
      </c>
      <c r="B36" s="75" t="n">
        <v>79041.3232844132</v>
      </c>
      <c r="C36" s="75" t="n">
        <v>35467.5937184857</v>
      </c>
      <c r="D36" s="75" t="n">
        <v>51802.3963265589</v>
      </c>
      <c r="E36" s="75" t="n">
        <v>42056.9376372308</v>
      </c>
      <c r="F36" s="75" t="n">
        <v>114753.954121159</v>
      </c>
      <c r="G36" s="75" t="n">
        <v>55867.3234037761</v>
      </c>
      <c r="H36" s="75" t="n">
        <v>91588.890175966</v>
      </c>
      <c r="I36" s="75" t="n">
        <v>81796.5933282192</v>
      </c>
      <c r="J36" s="75" t="n">
        <v>28286.4543695969</v>
      </c>
      <c r="K36" s="75" t="n">
        <v>21625.5336345942</v>
      </c>
      <c r="L36" s="71" t="n">
        <f aca="false">SUM(B36:K36)</f>
        <v>602287</v>
      </c>
      <c r="M36" s="74" t="n">
        <v>5.22826088693308</v>
      </c>
      <c r="N36" s="43"/>
    </row>
    <row r="37" customFormat="false" ht="12.75" hidden="false" customHeight="true" outlineLevel="0" collapsed="false">
      <c r="B37" s="88" t="s">
        <v>175</v>
      </c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customFormat="false" ht="12.75" hidden="false" customHeight="false" outlineLevel="0" collapsed="false">
      <c r="A38" s="37" t="s">
        <v>170</v>
      </c>
      <c r="B38" s="41" t="n">
        <v>0.0592471216868201</v>
      </c>
      <c r="C38" s="41" t="n">
        <v>0.00213186805312451</v>
      </c>
      <c r="D38" s="41" t="n">
        <v>0.02708681377634</v>
      </c>
      <c r="E38" s="41" t="n">
        <v>0.0459020755835951</v>
      </c>
      <c r="F38" s="41" t="n">
        <v>0.0860728269987048</v>
      </c>
      <c r="G38" s="41" t="n">
        <v>0.118372143970747</v>
      </c>
      <c r="H38" s="41" t="n">
        <v>0.225314825796984</v>
      </c>
      <c r="I38" s="41" t="n">
        <v>0.250736384330804</v>
      </c>
      <c r="J38" s="41" t="n">
        <v>0.0662988061262928</v>
      </c>
      <c r="K38" s="41" t="n">
        <v>0.118837133676587</v>
      </c>
      <c r="L38" s="42" t="n">
        <f aca="false">SUM(B38:K38)</f>
        <v>1</v>
      </c>
      <c r="M38" s="72" t="n">
        <v>6.83713204740231</v>
      </c>
      <c r="N38" s="43"/>
    </row>
    <row r="39" customFormat="false" ht="12.75" hidden="false" customHeight="false" outlineLevel="0" collapsed="false">
      <c r="A39" s="37" t="s">
        <v>171</v>
      </c>
      <c r="B39" s="41" t="n">
        <v>0</v>
      </c>
      <c r="C39" s="41" t="n">
        <v>0</v>
      </c>
      <c r="D39" s="41" t="n">
        <v>0.00203301388096589</v>
      </c>
      <c r="E39" s="41" t="n">
        <v>0.00143943492251447</v>
      </c>
      <c r="F39" s="41" t="n">
        <v>0.0119010668438198</v>
      </c>
      <c r="G39" s="41" t="n">
        <v>0.00347244880348035</v>
      </c>
      <c r="H39" s="41" t="n">
        <v>0.0476774862353178</v>
      </c>
      <c r="I39" s="41" t="n">
        <v>0.193595454220955</v>
      </c>
      <c r="J39" s="41" t="n">
        <v>0.198967292299452</v>
      </c>
      <c r="K39" s="41" t="n">
        <v>0.540913802793496</v>
      </c>
      <c r="L39" s="42" t="n">
        <f aca="false">SUM(B39:K39)</f>
        <v>1</v>
      </c>
      <c r="M39" s="72" t="n">
        <v>9.17454650441782</v>
      </c>
      <c r="N39" s="43"/>
    </row>
    <row r="40" customFormat="false" ht="15" hidden="false" customHeight="true" outlineLevel="0" collapsed="false">
      <c r="A40" s="37" t="s">
        <v>172</v>
      </c>
      <c r="B40" s="41" t="n">
        <v>0.809705689281153</v>
      </c>
      <c r="C40" s="41" t="n">
        <v>0.089046895641994</v>
      </c>
      <c r="D40" s="41" t="n">
        <v>0.0438048176856441</v>
      </c>
      <c r="E40" s="41" t="n">
        <v>0.00969861046346424</v>
      </c>
      <c r="F40" s="41" t="n">
        <v>0.0171513432530834</v>
      </c>
      <c r="G40" s="41" t="n">
        <v>0.0124216213259743</v>
      </c>
      <c r="H40" s="41" t="n">
        <v>0.00758032592721046</v>
      </c>
      <c r="I40" s="41" t="n">
        <v>0.00312745031270829</v>
      </c>
      <c r="J40" s="41" t="n">
        <v>0</v>
      </c>
      <c r="K40" s="41" t="n">
        <v>0.00746324610877056</v>
      </c>
      <c r="L40" s="42" t="n">
        <f aca="false">SUM(B40:K40)</f>
        <v>1</v>
      </c>
      <c r="M40" s="72" t="n">
        <v>1.47100916477703</v>
      </c>
      <c r="N40" s="43"/>
    </row>
    <row r="41" customFormat="false" ht="13.5" hidden="false" customHeight="true" outlineLevel="0" collapsed="false">
      <c r="A41" s="37" t="s">
        <v>173</v>
      </c>
      <c r="B41" s="41" t="n">
        <v>0</v>
      </c>
      <c r="C41" s="41" t="n">
        <v>0</v>
      </c>
      <c r="D41" s="41" t="n">
        <v>0</v>
      </c>
      <c r="E41" s="41" t="n">
        <v>0.00103743162138211</v>
      </c>
      <c r="F41" s="41" t="n">
        <v>0.00547672371901356</v>
      </c>
      <c r="G41" s="41" t="n">
        <v>0.0116106370143421</v>
      </c>
      <c r="H41" s="41" t="n">
        <v>0.021478689977196</v>
      </c>
      <c r="I41" s="41" t="n">
        <v>0.110627773613383</v>
      </c>
      <c r="J41" s="41" t="n">
        <v>0.148869758961265</v>
      </c>
      <c r="K41" s="41" t="n">
        <v>0.700898985093421</v>
      </c>
      <c r="L41" s="42" t="n">
        <f aca="false">SUM(B41:K41)</f>
        <v>1</v>
      </c>
      <c r="M41" s="74" t="n">
        <v>9.48538786749965</v>
      </c>
      <c r="N41" s="43"/>
    </row>
    <row r="42" customFormat="false" ht="13.5" hidden="false" customHeight="true" outlineLevel="0" collapsed="false">
      <c r="A42" s="37" t="s">
        <v>174</v>
      </c>
      <c r="B42" s="41" t="n">
        <v>0.131235313537256</v>
      </c>
      <c r="C42" s="41" t="n">
        <v>0.0588881940312272</v>
      </c>
      <c r="D42" s="41" t="n">
        <v>0.0860094877135965</v>
      </c>
      <c r="E42" s="41" t="n">
        <v>0.0698287322111066</v>
      </c>
      <c r="F42" s="41" t="n">
        <v>0.190530352010186</v>
      </c>
      <c r="G42" s="41" t="n">
        <v>0.0927586406543327</v>
      </c>
      <c r="H42" s="41" t="n">
        <v>0.15206851580055</v>
      </c>
      <c r="I42" s="41" t="n">
        <v>0.135809993123244</v>
      </c>
      <c r="J42" s="41" t="n">
        <v>0.0469650754035815</v>
      </c>
      <c r="K42" s="41" t="n">
        <v>0.0359056955149193</v>
      </c>
      <c r="L42" s="42" t="n">
        <f aca="false">SUM(B42:K42)</f>
        <v>1</v>
      </c>
      <c r="M42" s="74" t="n">
        <v>5.22826088693308</v>
      </c>
      <c r="N42" s="43"/>
    </row>
    <row r="43" s="67" customFormat="true" ht="15" hidden="false" customHeight="true" outlineLevel="0" collapsed="false">
      <c r="A43" s="86"/>
      <c r="B43" s="89" t="s">
        <v>182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37"/>
    </row>
    <row r="44" customFormat="false" ht="12.75" hidden="false" customHeight="true" outlineLevel="0" collapsed="false">
      <c r="B44" s="88" t="s">
        <v>169</v>
      </c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</row>
    <row r="45" customFormat="false" ht="12.75" hidden="false" customHeight="false" outlineLevel="0" collapsed="false">
      <c r="A45" s="37" t="s">
        <v>170</v>
      </c>
      <c r="B45" s="70" t="n">
        <v>4096.41731010671</v>
      </c>
      <c r="C45" s="70" t="n">
        <v>1170.25092592593</v>
      </c>
      <c r="D45" s="70" t="n">
        <v>2507.28276836158</v>
      </c>
      <c r="E45" s="70" t="n">
        <v>2767.65897677338</v>
      </c>
      <c r="F45" s="70" t="n">
        <v>14184.5319892175</v>
      </c>
      <c r="G45" s="70" t="n">
        <v>11358.9931649496</v>
      </c>
      <c r="H45" s="70" t="n">
        <v>16907.1958033307</v>
      </c>
      <c r="I45" s="70" t="n">
        <v>24734.8417968317</v>
      </c>
      <c r="J45" s="70" t="n">
        <v>8908.16403567077</v>
      </c>
      <c r="K45" s="70" t="n">
        <v>12863.663228832</v>
      </c>
      <c r="L45" s="71" t="n">
        <f aca="false">SUM(B45:K45)</f>
        <v>99499</v>
      </c>
      <c r="M45" s="72" t="n">
        <v>6.92615238260936</v>
      </c>
      <c r="N45" s="43"/>
    </row>
    <row r="46" customFormat="false" ht="12.75" hidden="false" customHeight="false" outlineLevel="0" collapsed="false">
      <c r="A46" s="37" t="s">
        <v>171</v>
      </c>
      <c r="B46" s="70" t="n">
        <v>0</v>
      </c>
      <c r="C46" s="70" t="n">
        <v>431.983050847458</v>
      </c>
      <c r="D46" s="70" t="n">
        <v>0</v>
      </c>
      <c r="E46" s="70" t="n">
        <v>821.658333333333</v>
      </c>
      <c r="F46" s="70" t="n">
        <v>3141.08754108046</v>
      </c>
      <c r="G46" s="70" t="n">
        <v>3946.30056866438</v>
      </c>
      <c r="H46" s="70" t="n">
        <v>5137.16836896717</v>
      </c>
      <c r="I46" s="70" t="n">
        <v>19841.899793213</v>
      </c>
      <c r="J46" s="70" t="n">
        <v>16200.1199521805</v>
      </c>
      <c r="K46" s="70" t="n">
        <v>49978.7823917137</v>
      </c>
      <c r="L46" s="71" t="n">
        <f aca="false">SUM(B46:K46)</f>
        <v>99499</v>
      </c>
      <c r="M46" s="72" t="n">
        <v>8.88268345377995</v>
      </c>
      <c r="N46" s="43"/>
    </row>
    <row r="47" customFormat="false" ht="15" hidden="false" customHeight="true" outlineLevel="0" collapsed="false">
      <c r="A47" s="37" t="s">
        <v>172</v>
      </c>
      <c r="B47" s="70" t="n">
        <v>77945.6626555518</v>
      </c>
      <c r="C47" s="70" t="n">
        <v>10588.2879057273</v>
      </c>
      <c r="D47" s="70" t="n">
        <v>1974.43746261216</v>
      </c>
      <c r="E47" s="70" t="n">
        <v>3893.54915254237</v>
      </c>
      <c r="F47" s="70" t="n">
        <v>2367.91218012629</v>
      </c>
      <c r="G47" s="70" t="n">
        <v>821.658333333333</v>
      </c>
      <c r="H47" s="70" t="n">
        <v>740.167592592592</v>
      </c>
      <c r="I47" s="70" t="n">
        <v>1167.32471751412</v>
      </c>
      <c r="J47" s="70" t="n">
        <v>0</v>
      </c>
      <c r="K47" s="70" t="n">
        <v>0</v>
      </c>
      <c r="L47" s="71" t="n">
        <f aca="false">SUM(B47:K47)</f>
        <v>99498.9999999999</v>
      </c>
      <c r="M47" s="72" t="n">
        <v>1.52673925621267</v>
      </c>
      <c r="N47" s="43"/>
    </row>
    <row r="48" customFormat="false" ht="13.5" hidden="false" customHeight="true" outlineLevel="0" collapsed="false">
      <c r="A48" s="37" t="s">
        <v>173</v>
      </c>
      <c r="B48" s="70" t="n">
        <v>430.083333333333</v>
      </c>
      <c r="C48" s="70" t="n">
        <v>0</v>
      </c>
      <c r="D48" s="70" t="n">
        <v>0</v>
      </c>
      <c r="E48" s="70" t="n">
        <v>391.575</v>
      </c>
      <c r="F48" s="70" t="n">
        <v>1119.51638418079</v>
      </c>
      <c r="G48" s="70" t="n">
        <v>2508.50784682988</v>
      </c>
      <c r="H48" s="70" t="n">
        <v>5229.82492522433</v>
      </c>
      <c r="I48" s="70" t="n">
        <v>14287.6461504376</v>
      </c>
      <c r="J48" s="70" t="n">
        <v>16993.7475019386</v>
      </c>
      <c r="K48" s="70" t="n">
        <v>58538.0988580555</v>
      </c>
      <c r="L48" s="71" t="n">
        <f aca="false">SUM(B48:K48)</f>
        <v>99499</v>
      </c>
      <c r="M48" s="74" t="n">
        <v>9.16471192789163</v>
      </c>
      <c r="N48" s="43"/>
    </row>
    <row r="49" customFormat="false" ht="13.5" hidden="false" customHeight="true" outlineLevel="0" collapsed="false">
      <c r="A49" s="37" t="s">
        <v>174</v>
      </c>
      <c r="B49" s="75" t="n">
        <v>12075.9419426905</v>
      </c>
      <c r="C49" s="75" t="n">
        <v>6818.97308721982</v>
      </c>
      <c r="D49" s="75" t="n">
        <v>9775.25747572098</v>
      </c>
      <c r="E49" s="75" t="n">
        <v>8181.06197610871</v>
      </c>
      <c r="F49" s="75" t="n">
        <v>18901.3370241128</v>
      </c>
      <c r="G49" s="75" t="n">
        <v>15436.0725259407</v>
      </c>
      <c r="H49" s="75" t="n">
        <v>11846.6244387209</v>
      </c>
      <c r="I49" s="75" t="n">
        <v>7770.60547062516</v>
      </c>
      <c r="J49" s="75" t="n">
        <v>4813.0960036557</v>
      </c>
      <c r="K49" s="75" t="n">
        <v>3880.03005520476</v>
      </c>
      <c r="L49" s="71" t="n">
        <f aca="false">SUM(B49:K49)</f>
        <v>99499</v>
      </c>
      <c r="M49" s="74" t="n">
        <v>5.04624577278096</v>
      </c>
      <c r="N49" s="43"/>
    </row>
    <row r="50" customFormat="false" ht="12.75" hidden="false" customHeight="true" outlineLevel="0" collapsed="false">
      <c r="B50" s="88" t="s">
        <v>175</v>
      </c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customFormat="false" ht="12.75" hidden="false" customHeight="false" outlineLevel="0" collapsed="false">
      <c r="A51" s="37" t="s">
        <v>170</v>
      </c>
      <c r="B51" s="41" t="n">
        <v>0.041170436990389</v>
      </c>
      <c r="C51" s="41" t="n">
        <v>0.0117614340438188</v>
      </c>
      <c r="D51" s="41" t="n">
        <v>0.0251990750496144</v>
      </c>
      <c r="E51" s="41" t="n">
        <v>0.0278159476655382</v>
      </c>
      <c r="F51" s="41" t="n">
        <v>0.142559543203625</v>
      </c>
      <c r="G51" s="41" t="n">
        <v>0.114161882681731</v>
      </c>
      <c r="H51" s="41" t="n">
        <v>0.169923273634215</v>
      </c>
      <c r="I51" s="41" t="n">
        <v>0.248593873273417</v>
      </c>
      <c r="J51" s="41" t="n">
        <v>0.0895301865915313</v>
      </c>
      <c r="K51" s="41" t="n">
        <v>0.12928434686612</v>
      </c>
      <c r="L51" s="42" t="n">
        <f aca="false">SUM(B51:K51)</f>
        <v>1</v>
      </c>
      <c r="M51" s="72" t="n">
        <v>6.92615238260936</v>
      </c>
      <c r="N51" s="43"/>
    </row>
    <row r="52" customFormat="false" ht="12.75" hidden="false" customHeight="false" outlineLevel="0" collapsed="false">
      <c r="A52" s="37" t="s">
        <v>171</v>
      </c>
      <c r="B52" s="41" t="n">
        <v>0</v>
      </c>
      <c r="C52" s="41" t="n">
        <v>0.00434158183346021</v>
      </c>
      <c r="D52" s="41" t="n">
        <v>0</v>
      </c>
      <c r="E52" s="41" t="n">
        <v>0.00825795569134698</v>
      </c>
      <c r="F52" s="41" t="n">
        <v>0.0315690362825804</v>
      </c>
      <c r="G52" s="41" t="n">
        <v>0.0396617108580426</v>
      </c>
      <c r="H52" s="41" t="n">
        <v>0.051630351751949</v>
      </c>
      <c r="I52" s="41" t="n">
        <v>0.199418082525583</v>
      </c>
      <c r="J52" s="41" t="n">
        <v>0.162816912252188</v>
      </c>
      <c r="K52" s="41" t="n">
        <v>0.50230436880485</v>
      </c>
      <c r="L52" s="42" t="n">
        <f aca="false">SUM(B52:K52)</f>
        <v>1</v>
      </c>
      <c r="M52" s="72" t="n">
        <v>8.88268345377995</v>
      </c>
      <c r="N52" s="43"/>
    </row>
    <row r="53" customFormat="false" ht="15" hidden="false" customHeight="true" outlineLevel="0" collapsed="false">
      <c r="A53" s="37" t="s">
        <v>172</v>
      </c>
      <c r="B53" s="41" t="n">
        <v>0.783381367205216</v>
      </c>
      <c r="C53" s="41" t="n">
        <v>0.106416023334177</v>
      </c>
      <c r="D53" s="41" t="n">
        <v>0.0198437920241627</v>
      </c>
      <c r="E53" s="41" t="n">
        <v>0.0391315405435469</v>
      </c>
      <c r="F53" s="41" t="n">
        <v>0.0237983515424908</v>
      </c>
      <c r="G53" s="41" t="n">
        <v>0.00825795569134698</v>
      </c>
      <c r="H53" s="41" t="n">
        <v>0.00743894504057923</v>
      </c>
      <c r="I53" s="41" t="n">
        <v>0.0117320246184798</v>
      </c>
      <c r="J53" s="41" t="n">
        <v>0</v>
      </c>
      <c r="K53" s="41" t="n">
        <v>0</v>
      </c>
      <c r="L53" s="42" t="n">
        <f aca="false">SUM(B53:K53)</f>
        <v>0.999999999999999</v>
      </c>
      <c r="M53" s="72" t="n">
        <v>1.52673925621267</v>
      </c>
      <c r="N53" s="43"/>
    </row>
    <row r="54" customFormat="false" ht="13.5" hidden="false" customHeight="true" outlineLevel="0" collapsed="false">
      <c r="A54" s="37" t="s">
        <v>173</v>
      </c>
      <c r="B54" s="41" t="n">
        <v>0.00432248900323956</v>
      </c>
      <c r="C54" s="41" t="n">
        <v>0</v>
      </c>
      <c r="D54" s="41" t="n">
        <v>0</v>
      </c>
      <c r="E54" s="41" t="n">
        <v>0.00393546668810742</v>
      </c>
      <c r="F54" s="41" t="n">
        <v>0.0112515340272846</v>
      </c>
      <c r="G54" s="41" t="n">
        <v>0.0252113875197729</v>
      </c>
      <c r="H54" s="41" t="n">
        <v>0.052561582781981</v>
      </c>
      <c r="I54" s="41" t="n">
        <v>0.143595876847381</v>
      </c>
      <c r="J54" s="41" t="n">
        <v>0.170793148694345</v>
      </c>
      <c r="K54" s="41" t="n">
        <v>0.588328514437889</v>
      </c>
      <c r="L54" s="42" t="n">
        <f aca="false">SUM(B54:K54)</f>
        <v>1</v>
      </c>
      <c r="M54" s="74" t="n">
        <v>9.16471192789163</v>
      </c>
      <c r="N54" s="43"/>
    </row>
    <row r="55" customFormat="false" ht="13.5" hidden="false" customHeight="true" outlineLevel="0" collapsed="false">
      <c r="A55" s="37" t="s">
        <v>174</v>
      </c>
      <c r="B55" s="41" t="n">
        <v>0.121367470453878</v>
      </c>
      <c r="C55" s="41" t="n">
        <v>0.0685330816110697</v>
      </c>
      <c r="D55" s="41" t="n">
        <v>0.0982447811105738</v>
      </c>
      <c r="E55" s="41" t="n">
        <v>0.0822225547604369</v>
      </c>
      <c r="F55" s="41" t="n">
        <v>0.189965095368927</v>
      </c>
      <c r="G55" s="41" t="n">
        <v>0.155137966471429</v>
      </c>
      <c r="H55" s="41" t="n">
        <v>0.119062748758489</v>
      </c>
      <c r="I55" s="41" t="n">
        <v>0.0780973222909292</v>
      </c>
      <c r="J55" s="41" t="n">
        <v>0.0483733103212665</v>
      </c>
      <c r="K55" s="41" t="n">
        <v>0.0389956688530011</v>
      </c>
      <c r="L55" s="42" t="n">
        <f aca="false">SUM(B55:K55)</f>
        <v>1</v>
      </c>
      <c r="M55" s="74" t="n">
        <v>5.04624577278096</v>
      </c>
      <c r="N55" s="43"/>
    </row>
    <row r="56" s="67" customFormat="true" ht="15" hidden="false" customHeight="true" outlineLevel="0" collapsed="false">
      <c r="A56" s="86"/>
      <c r="B56" s="89" t="s">
        <v>183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37"/>
    </row>
    <row r="57" customFormat="false" ht="12.75" hidden="false" customHeight="true" outlineLevel="0" collapsed="false">
      <c r="B57" s="88" t="s">
        <v>169</v>
      </c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</row>
    <row r="58" customFormat="false" ht="12.75" hidden="false" customHeight="false" outlineLevel="0" collapsed="false">
      <c r="A58" s="37" t="s">
        <v>170</v>
      </c>
      <c r="B58" s="70" t="n">
        <v>5860.66803816338</v>
      </c>
      <c r="C58" s="70" t="n">
        <v>6652.25390578414</v>
      </c>
      <c r="D58" s="70" t="n">
        <v>2799.38662790698</v>
      </c>
      <c r="E58" s="70" t="n">
        <v>6872.0673076923</v>
      </c>
      <c r="F58" s="70" t="n">
        <v>25408.9027429934</v>
      </c>
      <c r="G58" s="70" t="n">
        <v>29007.4481663685</v>
      </c>
      <c r="H58" s="70" t="n">
        <v>25207.9791443053</v>
      </c>
      <c r="I58" s="70" t="n">
        <v>44001.738580799</v>
      </c>
      <c r="J58" s="70" t="n">
        <v>13599.538580799</v>
      </c>
      <c r="K58" s="70" t="n">
        <v>29971.0169051878</v>
      </c>
      <c r="L58" s="71" t="n">
        <f aca="false">SUM(B58:K58)</f>
        <v>189381</v>
      </c>
      <c r="M58" s="72" t="n">
        <v>6.89993498087453</v>
      </c>
      <c r="N58" s="43"/>
    </row>
    <row r="59" customFormat="false" ht="12.75" hidden="false" customHeight="false" outlineLevel="0" collapsed="false">
      <c r="A59" s="37" t="s">
        <v>171</v>
      </c>
      <c r="B59" s="70" t="n">
        <v>0</v>
      </c>
      <c r="C59" s="70" t="n">
        <v>0</v>
      </c>
      <c r="D59" s="70" t="n">
        <v>0</v>
      </c>
      <c r="E59" s="70" t="n">
        <v>0</v>
      </c>
      <c r="F59" s="70" t="n">
        <v>7979.1558586762</v>
      </c>
      <c r="G59" s="70" t="n">
        <v>2928.60833333333</v>
      </c>
      <c r="H59" s="70" t="n">
        <v>7209.50256410256</v>
      </c>
      <c r="I59" s="70" t="n">
        <v>30651.652653548</v>
      </c>
      <c r="J59" s="70" t="n">
        <v>42414.7470035778</v>
      </c>
      <c r="K59" s="70" t="n">
        <v>98197.333586762</v>
      </c>
      <c r="L59" s="71" t="n">
        <f aca="false">SUM(B59:K59)</f>
        <v>189381</v>
      </c>
      <c r="M59" s="72" t="n">
        <v>9.06560440260799</v>
      </c>
      <c r="N59" s="43"/>
    </row>
    <row r="60" customFormat="false" ht="15" hidden="false" customHeight="true" outlineLevel="0" collapsed="false">
      <c r="A60" s="37" t="s">
        <v>172</v>
      </c>
      <c r="B60" s="70" t="n">
        <v>148394.638834228</v>
      </c>
      <c r="C60" s="70" t="n">
        <v>19368.3424865832</v>
      </c>
      <c r="D60" s="70" t="n">
        <v>4710.56474358974</v>
      </c>
      <c r="E60" s="70" t="n">
        <v>5914.75256410256</v>
      </c>
      <c r="F60" s="70" t="n">
        <v>5137.67441860465</v>
      </c>
      <c r="G60" s="70" t="n">
        <v>3215.7602862254</v>
      </c>
      <c r="H60" s="70" t="n">
        <v>0</v>
      </c>
      <c r="I60" s="70" t="n">
        <v>0</v>
      </c>
      <c r="J60" s="70" t="n">
        <v>0</v>
      </c>
      <c r="K60" s="70" t="n">
        <v>2639.26666666667</v>
      </c>
      <c r="L60" s="71" t="n">
        <f aca="false">SUM(B60:K60)</f>
        <v>189381</v>
      </c>
      <c r="M60" s="72" t="n">
        <v>1.56455837054201</v>
      </c>
      <c r="N60" s="43"/>
    </row>
    <row r="61" customFormat="false" ht="13.5" hidden="false" customHeight="true" outlineLevel="0" collapsed="false">
      <c r="A61" s="37" t="s">
        <v>173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1893.57948717949</v>
      </c>
      <c r="G61" s="70" t="n">
        <v>1551.42307692308</v>
      </c>
      <c r="H61" s="70" t="n">
        <v>3478.05836314848</v>
      </c>
      <c r="I61" s="70" t="n">
        <v>22400.7244782349</v>
      </c>
      <c r="J61" s="70" t="n">
        <v>38710.6668455575</v>
      </c>
      <c r="K61" s="70" t="n">
        <v>121346.547748956</v>
      </c>
      <c r="L61" s="71" t="n">
        <f aca="false">SUM(B61:K61)</f>
        <v>189381</v>
      </c>
      <c r="M61" s="74" t="n">
        <v>9.42116748440941</v>
      </c>
      <c r="N61" s="43"/>
    </row>
    <row r="62" customFormat="false" ht="13.5" hidden="false" customHeight="true" outlineLevel="0" collapsed="false">
      <c r="A62" s="37" t="s">
        <v>174</v>
      </c>
      <c r="B62" s="75" t="n">
        <v>17375.9828115683</v>
      </c>
      <c r="C62" s="75" t="n">
        <v>12630.2019528921</v>
      </c>
      <c r="D62" s="75" t="n">
        <v>14488.0380292188</v>
      </c>
      <c r="E62" s="75" t="n">
        <v>23601.4956320811</v>
      </c>
      <c r="F62" s="75" t="n">
        <v>38521.9078711986</v>
      </c>
      <c r="G62" s="75" t="n">
        <v>24431.7809183065</v>
      </c>
      <c r="H62" s="75" t="n">
        <v>23038.2533840191</v>
      </c>
      <c r="I62" s="75" t="n">
        <v>20597.4322003578</v>
      </c>
      <c r="J62" s="75" t="n">
        <v>4731.63082886106</v>
      </c>
      <c r="K62" s="75" t="n">
        <v>9964.27637149672</v>
      </c>
      <c r="L62" s="71" t="n">
        <f aca="false">SUM(B62:K62)</f>
        <v>189381</v>
      </c>
      <c r="M62" s="74" t="n">
        <v>5.21689810838932</v>
      </c>
      <c r="N62" s="43"/>
    </row>
    <row r="63" customFormat="false" ht="12.75" hidden="false" customHeight="true" outlineLevel="0" collapsed="false">
      <c r="B63" s="88" t="s">
        <v>175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</row>
    <row r="64" customFormat="false" ht="12.75" hidden="false" customHeight="false" outlineLevel="0" collapsed="false">
      <c r="A64" s="37" t="s">
        <v>170</v>
      </c>
      <c r="B64" s="41" t="n">
        <v>0.0309464415023861</v>
      </c>
      <c r="C64" s="41" t="n">
        <v>0.0351263004513871</v>
      </c>
      <c r="D64" s="41" t="n">
        <v>0.0147817712859631</v>
      </c>
      <c r="E64" s="41" t="n">
        <v>0.0362869945120804</v>
      </c>
      <c r="F64" s="41" t="n">
        <v>0.134168172852575</v>
      </c>
      <c r="G64" s="41" t="n">
        <v>0.153169790878539</v>
      </c>
      <c r="H64" s="41" t="n">
        <v>0.13310722376746</v>
      </c>
      <c r="I64" s="41" t="n">
        <v>0.232345053520676</v>
      </c>
      <c r="J64" s="41" t="n">
        <v>0.0718104697979155</v>
      </c>
      <c r="K64" s="41" t="n">
        <v>0.158257781431019</v>
      </c>
      <c r="L64" s="42" t="n">
        <f aca="false">SUM(B64:K64)</f>
        <v>1</v>
      </c>
      <c r="M64" s="74" t="n">
        <v>6.89993498087453</v>
      </c>
      <c r="N64" s="43"/>
    </row>
    <row r="65" customFormat="false" ht="12.75" hidden="false" customHeight="false" outlineLevel="0" collapsed="false">
      <c r="A65" s="37" t="s">
        <v>171</v>
      </c>
      <c r="B65" s="41" t="n">
        <v>0</v>
      </c>
      <c r="C65" s="41" t="n">
        <v>0</v>
      </c>
      <c r="D65" s="41" t="n">
        <v>0</v>
      </c>
      <c r="E65" s="41" t="n">
        <v>0</v>
      </c>
      <c r="F65" s="41" t="n">
        <v>0.0421328214481717</v>
      </c>
      <c r="G65" s="41" t="n">
        <v>0.0154641085078933</v>
      </c>
      <c r="H65" s="41" t="n">
        <v>0.0380687743971284</v>
      </c>
      <c r="I65" s="41" t="n">
        <v>0.161851783724598</v>
      </c>
      <c r="J65" s="41" t="n">
        <v>0.223965165478996</v>
      </c>
      <c r="K65" s="41" t="n">
        <v>0.518517346443212</v>
      </c>
      <c r="L65" s="42" t="n">
        <f aca="false">SUM(B65:K65)</f>
        <v>1</v>
      </c>
      <c r="M65" s="74" t="n">
        <v>9.06560440260799</v>
      </c>
      <c r="N65" s="43"/>
    </row>
    <row r="66" customFormat="false" ht="15" hidden="false" customHeight="true" outlineLevel="0" collapsed="false">
      <c r="A66" s="37" t="s">
        <v>172</v>
      </c>
      <c r="B66" s="41" t="n">
        <v>0.783577227040873</v>
      </c>
      <c r="C66" s="41" t="n">
        <v>0.102271835540963</v>
      </c>
      <c r="D66" s="41" t="n">
        <v>0.0248734812023896</v>
      </c>
      <c r="E66" s="41" t="n">
        <v>0.0312320273105674</v>
      </c>
      <c r="F66" s="41" t="n">
        <v>0.0271287743680974</v>
      </c>
      <c r="G66" s="41" t="n">
        <v>0.0169803744104498</v>
      </c>
      <c r="H66" s="41" t="n">
        <v>0</v>
      </c>
      <c r="I66" s="41" t="n">
        <v>0</v>
      </c>
      <c r="J66" s="41" t="n">
        <v>0</v>
      </c>
      <c r="K66" s="41" t="n">
        <v>0.0139362801266583</v>
      </c>
      <c r="L66" s="42" t="n">
        <f aca="false">SUM(B66:K66)</f>
        <v>0.999999999999999</v>
      </c>
      <c r="M66" s="74" t="n">
        <v>1.56455837054201</v>
      </c>
      <c r="N66" s="43"/>
    </row>
    <row r="67" customFormat="false" ht="13.5" hidden="false" customHeight="true" outlineLevel="0" collapsed="false">
      <c r="A67" s="37" t="s">
        <v>173</v>
      </c>
      <c r="B67" s="41" t="n">
        <v>0</v>
      </c>
      <c r="C67" s="41" t="n">
        <v>0</v>
      </c>
      <c r="D67" s="41" t="n">
        <v>0</v>
      </c>
      <c r="E67" s="41" t="n">
        <v>0</v>
      </c>
      <c r="F67" s="41" t="n">
        <v>0.00999878280914921</v>
      </c>
      <c r="G67" s="41" t="n">
        <v>0.00819207352861732</v>
      </c>
      <c r="H67" s="41" t="n">
        <v>0.0183654028817489</v>
      </c>
      <c r="I67" s="41" t="n">
        <v>0.118283906401566</v>
      </c>
      <c r="J67" s="41" t="n">
        <v>0.204406285982002</v>
      </c>
      <c r="K67" s="41" t="n">
        <v>0.640753548396916</v>
      </c>
      <c r="L67" s="42" t="n">
        <f aca="false">SUM(B67:K67)</f>
        <v>1</v>
      </c>
      <c r="M67" s="74" t="n">
        <v>9.42116748440941</v>
      </c>
      <c r="N67" s="43"/>
    </row>
    <row r="68" customFormat="false" ht="13.5" hidden="false" customHeight="true" outlineLevel="0" collapsed="false">
      <c r="A68" s="37" t="s">
        <v>174</v>
      </c>
      <c r="B68" s="41" t="n">
        <v>0.0917514577046709</v>
      </c>
      <c r="C68" s="41" t="n">
        <v>0.0666920227102617</v>
      </c>
      <c r="D68" s="41" t="n">
        <v>0.0765020674155213</v>
      </c>
      <c r="E68" s="41" t="n">
        <v>0.124624411277167</v>
      </c>
      <c r="F68" s="41" t="n">
        <v>0.203409570501785</v>
      </c>
      <c r="G68" s="41" t="n">
        <v>0.12900861711738</v>
      </c>
      <c r="H68" s="41" t="n">
        <v>0.121650289015366</v>
      </c>
      <c r="I68" s="41" t="n">
        <v>0.108761872629027</v>
      </c>
      <c r="J68" s="41" t="n">
        <v>0.0249847177323019</v>
      </c>
      <c r="K68" s="41" t="n">
        <v>0.0526149738965193</v>
      </c>
      <c r="L68" s="42" t="n">
        <f aca="false">SUM(B68:K68)</f>
        <v>1</v>
      </c>
      <c r="M68" s="74" t="n">
        <v>5.21689810838932</v>
      </c>
      <c r="N68" s="43"/>
    </row>
    <row r="69" s="67" customFormat="true" ht="15" hidden="false" customHeight="true" outlineLevel="0" collapsed="false">
      <c r="A69" s="86"/>
      <c r="B69" s="89" t="s">
        <v>184</v>
      </c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37"/>
    </row>
    <row r="70" customFormat="false" ht="12.75" hidden="false" customHeight="true" outlineLevel="0" collapsed="false">
      <c r="B70" s="88" t="s">
        <v>169</v>
      </c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</row>
    <row r="71" customFormat="false" ht="12.75" hidden="false" customHeight="false" outlineLevel="0" collapsed="false">
      <c r="A71" s="37" t="s">
        <v>170</v>
      </c>
      <c r="B71" s="70" t="n">
        <v>3254.32816326531</v>
      </c>
      <c r="C71" s="70" t="n">
        <v>6922.41683647815</v>
      </c>
      <c r="D71" s="70" t="n">
        <v>10465.1569680851</v>
      </c>
      <c r="E71" s="70" t="n">
        <v>16888.3302028787</v>
      </c>
      <c r="F71" s="70" t="n">
        <v>32178.9990664951</v>
      </c>
      <c r="G71" s="70" t="n">
        <v>42395.4748354236</v>
      </c>
      <c r="H71" s="70" t="n">
        <v>56465.4603725472</v>
      </c>
      <c r="I71" s="70" t="n">
        <v>40724.4533154266</v>
      </c>
      <c r="J71" s="70" t="n">
        <v>24590.5031991475</v>
      </c>
      <c r="K71" s="70" t="n">
        <v>50213.8770402527</v>
      </c>
      <c r="L71" s="71" t="n">
        <f aca="false">SUM(B71:K71)</f>
        <v>284099</v>
      </c>
      <c r="M71" s="72" t="n">
        <v>6.95469870088634</v>
      </c>
      <c r="N71" s="43"/>
    </row>
    <row r="72" customFormat="false" ht="12.75" hidden="false" customHeight="false" outlineLevel="0" collapsed="false">
      <c r="A72" s="37" t="s">
        <v>171</v>
      </c>
      <c r="B72" s="70" t="n">
        <v>0</v>
      </c>
      <c r="C72" s="70" t="n">
        <v>1521.78723404255</v>
      </c>
      <c r="D72" s="70" t="n">
        <v>0</v>
      </c>
      <c r="E72" s="70" t="n">
        <v>759.469387755102</v>
      </c>
      <c r="F72" s="70" t="n">
        <v>4565.58939206792</v>
      </c>
      <c r="G72" s="70" t="n">
        <v>4057.02025984812</v>
      </c>
      <c r="H72" s="70" t="n">
        <v>15105.0009317391</v>
      </c>
      <c r="I72" s="70" t="n">
        <v>55960.214225695</v>
      </c>
      <c r="J72" s="70" t="n">
        <v>45902.8827218924</v>
      </c>
      <c r="K72" s="70" t="n">
        <v>156227.03584696</v>
      </c>
      <c r="L72" s="71" t="n">
        <f aca="false">SUM(B72:K72)</f>
        <v>284099</v>
      </c>
      <c r="M72" s="72" t="n">
        <v>9.08860835072597</v>
      </c>
      <c r="N72" s="43"/>
    </row>
    <row r="73" customFormat="false" ht="15" hidden="false" customHeight="true" outlineLevel="0" collapsed="false">
      <c r="A73" s="37" t="s">
        <v>172</v>
      </c>
      <c r="B73" s="70" t="n">
        <v>236452.284723414</v>
      </c>
      <c r="C73" s="70" t="n">
        <v>27787.6660587767</v>
      </c>
      <c r="D73" s="70" t="n">
        <v>9632.33203504406</v>
      </c>
      <c r="E73" s="70" t="n">
        <v>0</v>
      </c>
      <c r="F73" s="70" t="n">
        <v>2541.9825</v>
      </c>
      <c r="G73" s="70" t="n">
        <v>3847.31912179765</v>
      </c>
      <c r="H73" s="70" t="n">
        <v>718.27027027027</v>
      </c>
      <c r="I73" s="70" t="n">
        <v>1566.0625</v>
      </c>
      <c r="J73" s="70" t="n">
        <v>1553.08279069767</v>
      </c>
      <c r="K73" s="70" t="n">
        <v>0</v>
      </c>
      <c r="L73" s="71" t="n">
        <f aca="false">SUM(B73:K73)</f>
        <v>284099</v>
      </c>
      <c r="M73" s="72" t="n">
        <v>1.36661015063431</v>
      </c>
      <c r="N73" s="43"/>
    </row>
    <row r="74" customFormat="false" ht="13.5" hidden="false" customHeight="true" outlineLevel="0" collapsed="false">
      <c r="A74" s="37" t="s">
        <v>173</v>
      </c>
      <c r="B74" s="70" t="n">
        <v>975.92</v>
      </c>
      <c r="C74" s="70" t="n">
        <v>718.27027027027</v>
      </c>
      <c r="D74" s="70" t="n">
        <v>1521.78723404255</v>
      </c>
      <c r="E74" s="70" t="n">
        <v>1566.0625</v>
      </c>
      <c r="F74" s="70" t="n">
        <v>2278.4081632653</v>
      </c>
      <c r="G74" s="70" t="n">
        <v>3119.14529069767</v>
      </c>
      <c r="H74" s="70" t="n">
        <v>11079.9426356632</v>
      </c>
      <c r="I74" s="70" t="n">
        <v>32701.3536282519</v>
      </c>
      <c r="J74" s="70" t="n">
        <v>34170.3562246965</v>
      </c>
      <c r="K74" s="70" t="n">
        <v>195967.754053112</v>
      </c>
      <c r="L74" s="71" t="n">
        <f aca="false">SUM(B74:K74)</f>
        <v>284099</v>
      </c>
      <c r="M74" s="74" t="n">
        <v>9.32678453226598</v>
      </c>
      <c r="N74" s="43"/>
    </row>
    <row r="75" customFormat="false" ht="13.5" hidden="false" customHeight="true" outlineLevel="0" collapsed="false">
      <c r="A75" s="37" t="s">
        <v>174</v>
      </c>
      <c r="B75" s="75" t="n">
        <v>29685.0995420492</v>
      </c>
      <c r="C75" s="75" t="n">
        <v>21960.8477010822</v>
      </c>
      <c r="D75" s="75" t="n">
        <v>27116.5795931502</v>
      </c>
      <c r="E75" s="75" t="n">
        <v>36797.8769673448</v>
      </c>
      <c r="F75" s="75" t="n">
        <v>51303.3564480027</v>
      </c>
      <c r="G75" s="75" t="n">
        <v>46969.395992105</v>
      </c>
      <c r="H75" s="75" t="n">
        <v>29800.2476030172</v>
      </c>
      <c r="I75" s="75" t="n">
        <v>30681.6837558026</v>
      </c>
      <c r="J75" s="75" t="n">
        <v>3119.14529069767</v>
      </c>
      <c r="K75" s="75" t="n">
        <v>6664.76710674842</v>
      </c>
      <c r="L75" s="71" t="n">
        <f aca="false">SUM(B75:K75)</f>
        <v>284099</v>
      </c>
      <c r="M75" s="74" t="n">
        <v>4.89004319528401</v>
      </c>
      <c r="N75" s="43"/>
    </row>
    <row r="76" customFormat="false" ht="12.75" hidden="false" customHeight="true" outlineLevel="0" collapsed="false">
      <c r="B76" s="88" t="s">
        <v>175</v>
      </c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</row>
    <row r="77" customFormat="false" ht="12.75" hidden="false" customHeight="false" outlineLevel="0" collapsed="false">
      <c r="A77" s="37" t="s">
        <v>170</v>
      </c>
      <c r="B77" s="41" t="n">
        <v>0.0114549088988884</v>
      </c>
      <c r="C77" s="41" t="n">
        <v>0.0243662133146479</v>
      </c>
      <c r="D77" s="41" t="n">
        <v>0.0368363034297379</v>
      </c>
      <c r="E77" s="41" t="n">
        <v>0.0594452293140023</v>
      </c>
      <c r="F77" s="41" t="n">
        <v>0.11326685087415</v>
      </c>
      <c r="G77" s="41" t="n">
        <v>0.149227821412337</v>
      </c>
      <c r="H77" s="41" t="n">
        <v>0.19875276003276</v>
      </c>
      <c r="I77" s="41" t="n">
        <v>0.143345993176416</v>
      </c>
      <c r="J77" s="41" t="n">
        <v>0.0865561061430963</v>
      </c>
      <c r="K77" s="41" t="n">
        <v>0.176747813403964</v>
      </c>
      <c r="L77" s="42" t="n">
        <f aca="false">SUM(B77:K77)</f>
        <v>1</v>
      </c>
      <c r="M77" s="74" t="n">
        <v>6.95469870088634</v>
      </c>
      <c r="N77" s="43"/>
    </row>
    <row r="78" customFormat="false" ht="12.75" hidden="false" customHeight="false" outlineLevel="0" collapsed="false">
      <c r="A78" s="37" t="s">
        <v>171</v>
      </c>
      <c r="B78" s="41" t="n">
        <v>0</v>
      </c>
      <c r="C78" s="41" t="n">
        <v>0.00535653850961303</v>
      </c>
      <c r="D78" s="41" t="n">
        <v>0</v>
      </c>
      <c r="E78" s="41" t="n">
        <v>0.00267325611056393</v>
      </c>
      <c r="F78" s="41" t="n">
        <v>0.0160704169746037</v>
      </c>
      <c r="G78" s="41" t="n">
        <v>0.0142803046115901</v>
      </c>
      <c r="H78" s="41" t="n">
        <v>0.0531680890525453</v>
      </c>
      <c r="I78" s="41" t="n">
        <v>0.196974344245122</v>
      </c>
      <c r="J78" s="41" t="n">
        <v>0.161573545566484</v>
      </c>
      <c r="K78" s="41" t="n">
        <v>0.549903504929478</v>
      </c>
      <c r="L78" s="42" t="n">
        <f aca="false">SUM(B78:K78)</f>
        <v>1</v>
      </c>
      <c r="M78" s="74" t="n">
        <v>9.08860835072597</v>
      </c>
      <c r="N78" s="43"/>
    </row>
    <row r="79" customFormat="false" ht="15" hidden="false" customHeight="true" outlineLevel="0" collapsed="false">
      <c r="A79" s="37" t="s">
        <v>172</v>
      </c>
      <c r="B79" s="41" t="n">
        <v>0.832288338654531</v>
      </c>
      <c r="C79" s="41" t="n">
        <v>0.0978097989038211</v>
      </c>
      <c r="D79" s="41" t="n">
        <v>0.0339048431534221</v>
      </c>
      <c r="E79" s="41" t="n">
        <v>0</v>
      </c>
      <c r="F79" s="41" t="n">
        <v>0.0089475235745286</v>
      </c>
      <c r="G79" s="41" t="n">
        <v>0.0135421776275089</v>
      </c>
      <c r="H79" s="41" t="n">
        <v>0.00252823934709475</v>
      </c>
      <c r="I79" s="41" t="n">
        <v>0.00551238300733195</v>
      </c>
      <c r="J79" s="41" t="n">
        <v>0.00546669573176138</v>
      </c>
      <c r="K79" s="41" t="n">
        <v>0</v>
      </c>
      <c r="L79" s="42" t="n">
        <f aca="false">SUM(B79:K79)</f>
        <v>1</v>
      </c>
      <c r="M79" s="74" t="n">
        <v>1.36661015063431</v>
      </c>
      <c r="N79" s="43"/>
    </row>
    <row r="80" customFormat="false" ht="13.5" hidden="false" customHeight="true" outlineLevel="0" collapsed="false">
      <c r="A80" s="37" t="s">
        <v>173</v>
      </c>
      <c r="B80" s="41" t="n">
        <v>0.00343514056719665</v>
      </c>
      <c r="C80" s="41" t="n">
        <v>0.00252823934709475</v>
      </c>
      <c r="D80" s="41" t="n">
        <v>0.00535653850961303</v>
      </c>
      <c r="E80" s="41" t="n">
        <v>0.00551238300733195</v>
      </c>
      <c r="F80" s="41" t="n">
        <v>0.00801976833169179</v>
      </c>
      <c r="G80" s="41" t="n">
        <v>0.0109790787390933</v>
      </c>
      <c r="H80" s="41" t="n">
        <v>0.0390002873493509</v>
      </c>
      <c r="I80" s="41" t="n">
        <v>0.115105486567189</v>
      </c>
      <c r="J80" s="41" t="n">
        <v>0.120276228443946</v>
      </c>
      <c r="K80" s="41" t="n">
        <v>0.689786849137492</v>
      </c>
      <c r="L80" s="42" t="n">
        <f aca="false">SUM(B80:K80)</f>
        <v>1</v>
      </c>
      <c r="M80" s="74" t="n">
        <v>9.32678453226598</v>
      </c>
      <c r="N80" s="43"/>
    </row>
    <row r="81" customFormat="false" ht="13.5" hidden="false" customHeight="true" outlineLevel="0" collapsed="false">
      <c r="A81" s="37" t="s">
        <v>174</v>
      </c>
      <c r="B81" s="41" t="n">
        <v>0.10448857455341</v>
      </c>
      <c r="C81" s="41" t="n">
        <v>0.0772999824043106</v>
      </c>
      <c r="D81" s="41" t="n">
        <v>0.0954476418190496</v>
      </c>
      <c r="E81" s="41" t="n">
        <v>0.129524838057666</v>
      </c>
      <c r="F81" s="41" t="n">
        <v>0.180582671702479</v>
      </c>
      <c r="G81" s="41" t="n">
        <v>0.165327565363148</v>
      </c>
      <c r="H81" s="41" t="n">
        <v>0.104893884184799</v>
      </c>
      <c r="I81" s="41" t="n">
        <v>0.107996451081498</v>
      </c>
      <c r="J81" s="41" t="n">
        <v>0.0109790787390933</v>
      </c>
      <c r="K81" s="41" t="n">
        <v>0.023459312094546</v>
      </c>
      <c r="L81" s="42" t="n">
        <f aca="false">SUM(B81:K81)</f>
        <v>1</v>
      </c>
      <c r="M81" s="74" t="n">
        <v>4.89004319528401</v>
      </c>
      <c r="N81" s="43"/>
    </row>
    <row r="82" s="67" customFormat="true" ht="15" hidden="false" customHeight="true" outlineLevel="0" collapsed="false">
      <c r="A82" s="86"/>
      <c r="B82" s="89" t="s">
        <v>185</v>
      </c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37"/>
    </row>
    <row r="83" customFormat="false" ht="12.75" hidden="false" customHeight="true" outlineLevel="0" collapsed="false">
      <c r="B83" s="88" t="s">
        <v>169</v>
      </c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</row>
    <row r="84" customFormat="false" ht="12.75" hidden="false" customHeight="false" outlineLevel="0" collapsed="false">
      <c r="A84" s="37" t="s">
        <v>170</v>
      </c>
      <c r="B84" s="70" t="n">
        <v>6418.06888524849</v>
      </c>
      <c r="C84" s="70" t="n">
        <v>6543.4617794971</v>
      </c>
      <c r="D84" s="70" t="n">
        <v>11763.5132495164</v>
      </c>
      <c r="E84" s="70" t="n">
        <v>14797.6906296135</v>
      </c>
      <c r="F84" s="70" t="n">
        <v>47782.6515987052</v>
      </c>
      <c r="G84" s="70" t="n">
        <v>38504.2596396005</v>
      </c>
      <c r="H84" s="70" t="n">
        <v>52623.7513314649</v>
      </c>
      <c r="I84" s="70" t="n">
        <v>74571.3420120001</v>
      </c>
      <c r="J84" s="70" t="n">
        <v>20063.3805522441</v>
      </c>
      <c r="K84" s="70" t="n">
        <v>54767.8803221095</v>
      </c>
      <c r="L84" s="71" t="n">
        <f aca="false">SUM(B84:K84)</f>
        <v>327836</v>
      </c>
      <c r="M84" s="72" t="n">
        <v>6.94588554688906</v>
      </c>
      <c r="N84" s="43"/>
    </row>
    <row r="85" customFormat="false" ht="12.75" hidden="false" customHeight="false" outlineLevel="0" collapsed="false">
      <c r="A85" s="37" t="s">
        <v>171</v>
      </c>
      <c r="B85" s="90" t="n">
        <v>2421.26363636364</v>
      </c>
      <c r="C85" s="70" t="n">
        <v>980.672727272726</v>
      </c>
      <c r="D85" s="70" t="n">
        <v>0</v>
      </c>
      <c r="E85" s="70" t="n">
        <v>4447.86992263056</v>
      </c>
      <c r="F85" s="70" t="n">
        <v>4303.55413926499</v>
      </c>
      <c r="G85" s="70" t="n">
        <v>3564.75541586073</v>
      </c>
      <c r="H85" s="70" t="n">
        <v>21540.2836241266</v>
      </c>
      <c r="I85" s="70" t="n">
        <v>75769.4949800655</v>
      </c>
      <c r="J85" s="70" t="n">
        <v>48544.0888765642</v>
      </c>
      <c r="K85" s="70" t="n">
        <v>166264.016677851</v>
      </c>
      <c r="L85" s="71" t="n">
        <f aca="false">SUM(B85:K85)</f>
        <v>327836</v>
      </c>
      <c r="M85" s="72" t="n">
        <v>8.91163662273185</v>
      </c>
      <c r="N85" s="43"/>
    </row>
    <row r="86" customFormat="false" ht="15" hidden="false" customHeight="true" outlineLevel="0" collapsed="false">
      <c r="A86" s="37" t="s">
        <v>172</v>
      </c>
      <c r="B86" s="90" t="n">
        <v>262082.649057356</v>
      </c>
      <c r="C86" s="70" t="n">
        <v>35777.3520345005</v>
      </c>
      <c r="D86" s="70" t="n">
        <v>11637.1749745391</v>
      </c>
      <c r="E86" s="70" t="n">
        <v>3290.47764378479</v>
      </c>
      <c r="F86" s="70" t="n">
        <v>5381.75141199226</v>
      </c>
      <c r="G86" s="70" t="n">
        <v>3388.00218923933</v>
      </c>
      <c r="H86" s="70" t="n">
        <v>3596.98545454545</v>
      </c>
      <c r="I86" s="70" t="n">
        <v>1863.78723404255</v>
      </c>
      <c r="J86" s="70" t="n">
        <v>0</v>
      </c>
      <c r="K86" s="70" t="n">
        <v>817.819999999999</v>
      </c>
      <c r="L86" s="71" t="n">
        <f aca="false">SUM(B86:K86)</f>
        <v>327836</v>
      </c>
      <c r="M86" s="72" t="n">
        <v>1.4556514686449</v>
      </c>
      <c r="N86" s="43"/>
    </row>
    <row r="87" customFormat="false" ht="13.5" hidden="false" customHeight="true" outlineLevel="0" collapsed="false">
      <c r="A87" s="37" t="s">
        <v>173</v>
      </c>
      <c r="B87" s="90" t="n">
        <v>0</v>
      </c>
      <c r="C87" s="70" t="n">
        <v>980.672727272726</v>
      </c>
      <c r="D87" s="70" t="n">
        <v>720.295454545455</v>
      </c>
      <c r="E87" s="70" t="n">
        <v>0</v>
      </c>
      <c r="F87" s="70" t="n">
        <v>2602.58595744681</v>
      </c>
      <c r="G87" s="70" t="n">
        <v>11326.3490751194</v>
      </c>
      <c r="H87" s="70" t="n">
        <v>13561.4508036948</v>
      </c>
      <c r="I87" s="70" t="n">
        <v>38624.4699897367</v>
      </c>
      <c r="J87" s="70" t="n">
        <v>57494.5965992973</v>
      </c>
      <c r="K87" s="70" t="n">
        <v>202525.579392887</v>
      </c>
      <c r="L87" s="71" t="n">
        <f aca="false">SUM(B87:K87)</f>
        <v>327836</v>
      </c>
      <c r="M87" s="74" t="n">
        <v>9.24769194024584</v>
      </c>
      <c r="N87" s="43"/>
    </row>
    <row r="88" customFormat="false" ht="13.5" hidden="false" customHeight="true" outlineLevel="0" collapsed="false">
      <c r="A88" s="37" t="s">
        <v>174</v>
      </c>
      <c r="B88" s="91" t="n">
        <v>40053.81824024</v>
      </c>
      <c r="C88" s="75" t="n">
        <v>24869.2966099554</v>
      </c>
      <c r="D88" s="75" t="n">
        <v>24920.7537050487</v>
      </c>
      <c r="E88" s="75" t="n">
        <v>28526.8000722378</v>
      </c>
      <c r="F88" s="75" t="n">
        <v>67277.1986428769</v>
      </c>
      <c r="G88" s="75" t="n">
        <v>41400.4995535467</v>
      </c>
      <c r="H88" s="75" t="n">
        <v>37822.5716883117</v>
      </c>
      <c r="I88" s="75" t="n">
        <v>32155.9818904196</v>
      </c>
      <c r="J88" s="75" t="n">
        <v>14007.9899842103</v>
      </c>
      <c r="K88" s="75" t="n">
        <v>16801.0896131528</v>
      </c>
      <c r="L88" s="71" t="n">
        <f aca="false">SUM(B88:K88)</f>
        <v>327836</v>
      </c>
      <c r="M88" s="74" t="n">
        <v>5.12310889082002</v>
      </c>
      <c r="N88" s="43"/>
    </row>
    <row r="89" customFormat="false" ht="12.75" hidden="false" customHeight="true" outlineLevel="0" collapsed="false">
      <c r="B89" s="88" t="s">
        <v>175</v>
      </c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</row>
    <row r="90" customFormat="false" ht="12.75" hidden="false" customHeight="false" outlineLevel="0" collapsed="false">
      <c r="A90" s="37" t="s">
        <v>170</v>
      </c>
      <c r="B90" s="41" t="n">
        <v>0.0195770717225945</v>
      </c>
      <c r="C90" s="41" t="n">
        <v>0.0199595583752154</v>
      </c>
      <c r="D90" s="41" t="n">
        <v>0.0358823108185692</v>
      </c>
      <c r="E90" s="41" t="n">
        <v>0.0451374791957367</v>
      </c>
      <c r="F90" s="41" t="n">
        <v>0.145751691695559</v>
      </c>
      <c r="G90" s="41" t="n">
        <v>0.11744976036677</v>
      </c>
      <c r="H90" s="41" t="n">
        <v>0.160518525517225</v>
      </c>
      <c r="I90" s="41" t="n">
        <v>0.227465385168194</v>
      </c>
      <c r="J90" s="41" t="n">
        <v>0.06119944286852</v>
      </c>
      <c r="K90" s="41" t="n">
        <v>0.167058774271616</v>
      </c>
      <c r="L90" s="42" t="n">
        <f aca="false">SUM(B90:K90)</f>
        <v>1</v>
      </c>
      <c r="M90" s="74" t="n">
        <v>6.94588554688906</v>
      </c>
      <c r="N90" s="43"/>
    </row>
    <row r="91" customFormat="false" ht="12.75" hidden="false" customHeight="false" outlineLevel="0" collapsed="false">
      <c r="A91" s="37" t="s">
        <v>171</v>
      </c>
      <c r="B91" s="41" t="n">
        <v>0.00738559412744066</v>
      </c>
      <c r="C91" s="41" t="n">
        <v>0.00299135155160729</v>
      </c>
      <c r="D91" s="41" t="n">
        <v>0</v>
      </c>
      <c r="E91" s="41" t="n">
        <v>0.0135673627137671</v>
      </c>
      <c r="F91" s="41" t="n">
        <v>0.0131271554657359</v>
      </c>
      <c r="G91" s="41" t="n">
        <v>0.0108735935524492</v>
      </c>
      <c r="H91" s="41" t="n">
        <v>0.0657044486393399</v>
      </c>
      <c r="I91" s="41" t="n">
        <v>0.231120117925016</v>
      </c>
      <c r="J91" s="41" t="n">
        <v>0.148074308119194</v>
      </c>
      <c r="K91" s="41" t="n">
        <v>0.50715606790545</v>
      </c>
      <c r="L91" s="42" t="n">
        <f aca="false">SUM(B91:K91)</f>
        <v>1</v>
      </c>
      <c r="M91" s="74" t="n">
        <v>8.91163662273185</v>
      </c>
      <c r="N91" s="43"/>
    </row>
    <row r="92" customFormat="false" ht="15" hidden="false" customHeight="true" outlineLevel="0" collapsed="false">
      <c r="A92" s="37" t="s">
        <v>172</v>
      </c>
      <c r="B92" s="41" t="n">
        <v>0.799432182729645</v>
      </c>
      <c r="C92" s="41" t="n">
        <v>0.10913185871747</v>
      </c>
      <c r="D92" s="41" t="n">
        <v>0.035496940465779</v>
      </c>
      <c r="E92" s="41" t="n">
        <v>0.0100369625171878</v>
      </c>
      <c r="F92" s="41" t="n">
        <v>0.0164159866884426</v>
      </c>
      <c r="G92" s="41" t="n">
        <v>0.0103344421882872</v>
      </c>
      <c r="H92" s="41" t="n">
        <v>0.0109719050212468</v>
      </c>
      <c r="I92" s="41" t="n">
        <v>0.00568512071292523</v>
      </c>
      <c r="J92" s="41" t="n">
        <v>0</v>
      </c>
      <c r="K92" s="41" t="n">
        <v>0.00249460095901609</v>
      </c>
      <c r="L92" s="42" t="n">
        <f aca="false">SUM(B92:K92)</f>
        <v>1</v>
      </c>
      <c r="M92" s="74" t="n">
        <v>1.4556514686449</v>
      </c>
      <c r="N92" s="43"/>
    </row>
    <row r="93" customFormat="false" ht="13.5" hidden="false" customHeight="true" outlineLevel="0" collapsed="false">
      <c r="A93" s="37" t="s">
        <v>173</v>
      </c>
      <c r="B93" s="41" t="n">
        <v>0</v>
      </c>
      <c r="C93" s="41" t="n">
        <v>0.00299135155160729</v>
      </c>
      <c r="D93" s="41" t="n">
        <v>0.00219712128791669</v>
      </c>
      <c r="E93" s="41" t="n">
        <v>0</v>
      </c>
      <c r="F93" s="41" t="n">
        <v>0.00793868262621191</v>
      </c>
      <c r="G93" s="41" t="n">
        <v>0.0345488264715267</v>
      </c>
      <c r="H93" s="41" t="n">
        <v>0.0413665698815712</v>
      </c>
      <c r="I93" s="41" t="n">
        <v>0.117816438675852</v>
      </c>
      <c r="J93" s="41" t="n">
        <v>0.175376092312307</v>
      </c>
      <c r="K93" s="41" t="n">
        <v>0.617764917193007</v>
      </c>
      <c r="L93" s="42" t="n">
        <f aca="false">SUM(B93:K93)</f>
        <v>1</v>
      </c>
      <c r="M93" s="74" t="n">
        <v>9.24769194024584</v>
      </c>
      <c r="N93" s="43"/>
    </row>
    <row r="94" customFormat="false" ht="13.5" hidden="false" customHeight="true" outlineLevel="0" collapsed="false">
      <c r="A94" s="37" t="s">
        <v>174</v>
      </c>
      <c r="B94" s="41" t="n">
        <v>0.12217638770678</v>
      </c>
      <c r="C94" s="41" t="n">
        <v>0.0758589557277279</v>
      </c>
      <c r="D94" s="41" t="n">
        <v>0.0760159155951413</v>
      </c>
      <c r="E94" s="41" t="n">
        <v>0.087015459169334</v>
      </c>
      <c r="F94" s="41" t="n">
        <v>0.205216018505829</v>
      </c>
      <c r="G94" s="41" t="n">
        <v>0.126284177312884</v>
      </c>
      <c r="H94" s="41" t="n">
        <v>0.115370403763808</v>
      </c>
      <c r="I94" s="41" t="n">
        <v>0.0980855729401884</v>
      </c>
      <c r="J94" s="41" t="n">
        <v>0.0427286508626579</v>
      </c>
      <c r="K94" s="41" t="n">
        <v>0.0512484584156493</v>
      </c>
      <c r="L94" s="42" t="n">
        <f aca="false">SUM(B94:K94)</f>
        <v>1</v>
      </c>
      <c r="M94" s="74" t="n">
        <v>5.12310889082002</v>
      </c>
      <c r="N94" s="43"/>
    </row>
    <row r="95" s="67" customFormat="true" ht="15" hidden="false" customHeight="true" outlineLevel="0" collapsed="false">
      <c r="A95" s="86"/>
      <c r="B95" s="89" t="s">
        <v>186</v>
      </c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37"/>
    </row>
    <row r="96" customFormat="false" ht="12.75" hidden="false" customHeight="true" outlineLevel="0" collapsed="false">
      <c r="B96" s="88" t="s">
        <v>169</v>
      </c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</row>
    <row r="97" customFormat="false" ht="12.75" hidden="false" customHeight="false" outlineLevel="0" collapsed="false">
      <c r="A97" s="37" t="s">
        <v>170</v>
      </c>
      <c r="B97" s="70" t="n">
        <v>3610.67935792936</v>
      </c>
      <c r="C97" s="70" t="n">
        <v>2716.62644787645</v>
      </c>
      <c r="D97" s="70" t="n">
        <v>4290.57281521152</v>
      </c>
      <c r="E97" s="70" t="n">
        <v>5056.76381335252</v>
      </c>
      <c r="F97" s="70" t="n">
        <v>20350.3984752033</v>
      </c>
      <c r="G97" s="70" t="n">
        <v>16879.6069251279</v>
      </c>
      <c r="H97" s="70" t="n">
        <v>26213.6841523551</v>
      </c>
      <c r="I97" s="70" t="n">
        <v>39961.8425822136</v>
      </c>
      <c r="J97" s="70" t="n">
        <v>18832.926955527</v>
      </c>
      <c r="K97" s="70" t="n">
        <v>28846.8984752033</v>
      </c>
      <c r="L97" s="71" t="n">
        <f aca="false">SUM(B97:K97)</f>
        <v>166760</v>
      </c>
      <c r="M97" s="72" t="n">
        <v>7.23391818754786</v>
      </c>
      <c r="N97" s="43"/>
    </row>
    <row r="98" customFormat="false" ht="12.75" hidden="false" customHeight="false" outlineLevel="0" collapsed="false">
      <c r="A98" s="37" t="s">
        <v>171</v>
      </c>
      <c r="B98" s="70" t="n">
        <v>510.838709677419</v>
      </c>
      <c r="C98" s="70" t="n">
        <v>0</v>
      </c>
      <c r="D98" s="70" t="n">
        <v>0</v>
      </c>
      <c r="E98" s="70" t="n">
        <v>494.033333333333</v>
      </c>
      <c r="F98" s="70" t="n">
        <v>3423.73835978836</v>
      </c>
      <c r="G98" s="70" t="n">
        <v>4908.75880834752</v>
      </c>
      <c r="H98" s="70" t="n">
        <v>11864.4475747637</v>
      </c>
      <c r="I98" s="70" t="n">
        <v>30185.7204185753</v>
      </c>
      <c r="J98" s="70" t="n">
        <v>32423.3474423732</v>
      </c>
      <c r="K98" s="70" t="n">
        <v>82949.1153531412</v>
      </c>
      <c r="L98" s="71" t="n">
        <f aca="false">SUM(B98:K98)</f>
        <v>166760</v>
      </c>
      <c r="M98" s="72" t="n">
        <v>8.96435832080089</v>
      </c>
      <c r="N98" s="43"/>
    </row>
    <row r="99" customFormat="false" ht="15" hidden="false" customHeight="true" outlineLevel="0" collapsed="false">
      <c r="A99" s="37" t="s">
        <v>172</v>
      </c>
      <c r="B99" s="70" t="n">
        <v>128475.198602289</v>
      </c>
      <c r="C99" s="70" t="n">
        <v>15479.5735931784</v>
      </c>
      <c r="D99" s="70" t="n">
        <v>8008.05369655369</v>
      </c>
      <c r="E99" s="70" t="n">
        <v>3971.44673152415</v>
      </c>
      <c r="F99" s="70" t="n">
        <v>3700.99450833322</v>
      </c>
      <c r="G99" s="70" t="n">
        <v>2929.70502645503</v>
      </c>
      <c r="H99" s="70" t="n">
        <v>2339.59160543031</v>
      </c>
      <c r="I99" s="70" t="n">
        <v>787.24074074074</v>
      </c>
      <c r="J99" s="70" t="n">
        <v>494.033333333333</v>
      </c>
      <c r="K99" s="70" t="n">
        <v>574.162162162162</v>
      </c>
      <c r="L99" s="71" t="n">
        <f aca="false">SUM(B99:K99)</f>
        <v>166760</v>
      </c>
      <c r="M99" s="72" t="n">
        <v>1.60884196024442</v>
      </c>
      <c r="N99" s="43"/>
    </row>
    <row r="100" customFormat="false" ht="13.5" hidden="false" customHeight="true" outlineLevel="0" collapsed="false">
      <c r="A100" s="37" t="s">
        <v>173</v>
      </c>
      <c r="B100" s="70" t="n">
        <v>0</v>
      </c>
      <c r="C100" s="70" t="n">
        <v>0</v>
      </c>
      <c r="D100" s="70" t="n">
        <v>0</v>
      </c>
      <c r="E100" s="70" t="n">
        <v>0</v>
      </c>
      <c r="F100" s="70" t="n">
        <v>574.162162162162</v>
      </c>
      <c r="G100" s="70" t="n">
        <v>2930.25078650079</v>
      </c>
      <c r="H100" s="70" t="n">
        <v>7625.38525622396</v>
      </c>
      <c r="I100" s="70" t="n">
        <v>22925.8159908757</v>
      </c>
      <c r="J100" s="70" t="n">
        <v>29308.974870262</v>
      </c>
      <c r="K100" s="70" t="n">
        <v>103395.410933976</v>
      </c>
      <c r="L100" s="71" t="n">
        <f aca="false">SUM(B100:K100)</f>
        <v>166760</v>
      </c>
      <c r="M100" s="74" t="n">
        <v>9.32460676074899</v>
      </c>
      <c r="N100" s="43"/>
    </row>
    <row r="101" customFormat="false" ht="13.5" hidden="false" customHeight="true" outlineLevel="0" collapsed="false">
      <c r="A101" s="37" t="s">
        <v>174</v>
      </c>
      <c r="B101" s="75" t="n">
        <v>16174.230558208</v>
      </c>
      <c r="C101" s="75" t="n">
        <v>8078.53411130024</v>
      </c>
      <c r="D101" s="75" t="n">
        <v>12868.907990479</v>
      </c>
      <c r="E101" s="75" t="n">
        <v>18401.8160932822</v>
      </c>
      <c r="F101" s="75" t="n">
        <v>31684.9313048071</v>
      </c>
      <c r="G101" s="75" t="n">
        <v>19533.9655727156</v>
      </c>
      <c r="H101" s="75" t="n">
        <v>19869.4854054515</v>
      </c>
      <c r="I101" s="75" t="n">
        <v>27328.3460813348</v>
      </c>
      <c r="J101" s="75" t="n">
        <v>8427.49638163509</v>
      </c>
      <c r="K101" s="75" t="n">
        <v>4392.2865007865</v>
      </c>
      <c r="L101" s="71" t="n">
        <f aca="false">SUM(B101:K101)</f>
        <v>166760</v>
      </c>
      <c r="M101" s="74" t="n">
        <v>5.38292897587625</v>
      </c>
      <c r="N101" s="43"/>
    </row>
    <row r="102" customFormat="false" ht="12.75" hidden="false" customHeight="true" outlineLevel="0" collapsed="false">
      <c r="B102" s="88" t="s">
        <v>175</v>
      </c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</row>
    <row r="103" customFormat="false" ht="12.75" hidden="false" customHeight="false" outlineLevel="0" collapsed="false">
      <c r="A103" s="37" t="s">
        <v>170</v>
      </c>
      <c r="B103" s="41" t="n">
        <v>0.0216519510549854</v>
      </c>
      <c r="C103" s="41" t="n">
        <v>0.0162906359311373</v>
      </c>
      <c r="D103" s="41" t="n">
        <v>0.0257290286352334</v>
      </c>
      <c r="E103" s="41" t="n">
        <v>0.0303236016631838</v>
      </c>
      <c r="F103" s="41" t="n">
        <v>0.122034051782222</v>
      </c>
      <c r="G103" s="41" t="n">
        <v>0.101220957814391</v>
      </c>
      <c r="H103" s="41" t="n">
        <v>0.157194076231441</v>
      </c>
      <c r="I103" s="41" t="n">
        <v>0.239636858852324</v>
      </c>
      <c r="J103" s="41" t="n">
        <v>0.112934318514793</v>
      </c>
      <c r="K103" s="41" t="n">
        <v>0.172984519520289</v>
      </c>
      <c r="L103" s="42" t="n">
        <f aca="false">SUM(B103:K103)</f>
        <v>1</v>
      </c>
      <c r="M103" s="72" t="n">
        <v>7.23391818754786</v>
      </c>
      <c r="N103" s="43"/>
    </row>
    <row r="104" customFormat="false" ht="12.75" hidden="false" customHeight="false" outlineLevel="0" collapsed="false">
      <c r="A104" s="37" t="s">
        <v>171</v>
      </c>
      <c r="B104" s="41" t="n">
        <v>0.00306331680065615</v>
      </c>
      <c r="C104" s="41" t="n">
        <v>0</v>
      </c>
      <c r="D104" s="41" t="n">
        <v>0</v>
      </c>
      <c r="E104" s="41" t="n">
        <v>0.00296254097705285</v>
      </c>
      <c r="F104" s="41" t="n">
        <v>0.0205309328363418</v>
      </c>
      <c r="G104" s="41" t="n">
        <v>0.0294360686516402</v>
      </c>
      <c r="H104" s="41" t="n">
        <v>0.071146843216381</v>
      </c>
      <c r="I104" s="41" t="n">
        <v>0.181012955256508</v>
      </c>
      <c r="J104" s="41" t="n">
        <v>0.194431203180458</v>
      </c>
      <c r="K104" s="41" t="n">
        <v>0.497416139080962</v>
      </c>
      <c r="L104" s="42" t="n">
        <f aca="false">SUM(B104:K104)</f>
        <v>1</v>
      </c>
      <c r="M104" s="72" t="n">
        <v>8.96435832080089</v>
      </c>
      <c r="N104" s="43"/>
    </row>
    <row r="105" customFormat="false" ht="15" hidden="false" customHeight="true" outlineLevel="0" collapsed="false">
      <c r="A105" s="37" t="s">
        <v>172</v>
      </c>
      <c r="B105" s="41" t="n">
        <v>0.770419756550066</v>
      </c>
      <c r="C105" s="41" t="n">
        <v>0.0928254593018615</v>
      </c>
      <c r="D105" s="41" t="n">
        <v>0.0480214301784223</v>
      </c>
      <c r="E105" s="41" t="n">
        <v>0.0238153437966188</v>
      </c>
      <c r="F105" s="41" t="n">
        <v>0.022193538668345</v>
      </c>
      <c r="G105" s="41" t="n">
        <v>0.017568391859289</v>
      </c>
      <c r="H105" s="41" t="n">
        <v>0.0140296930044994</v>
      </c>
      <c r="I105" s="41" t="n">
        <v>0.00472080079599868</v>
      </c>
      <c r="J105" s="41" t="n">
        <v>0.00296254097705285</v>
      </c>
      <c r="K105" s="41" t="n">
        <v>0.00344304486784698</v>
      </c>
      <c r="L105" s="42" t="n">
        <f aca="false">SUM(B105:K105)</f>
        <v>1</v>
      </c>
      <c r="M105" s="72" t="n">
        <v>1.60884196024442</v>
      </c>
      <c r="N105" s="43"/>
    </row>
    <row r="106" customFormat="false" ht="13.5" hidden="false" customHeight="true" outlineLevel="0" collapsed="false">
      <c r="A106" s="37" t="s">
        <v>173</v>
      </c>
      <c r="B106" s="41" t="n">
        <v>0</v>
      </c>
      <c r="C106" s="41" t="n">
        <v>0</v>
      </c>
      <c r="D106" s="41" t="n">
        <v>0</v>
      </c>
      <c r="E106" s="41" t="n">
        <v>0</v>
      </c>
      <c r="F106" s="41" t="n">
        <v>0.00344304486784698</v>
      </c>
      <c r="G106" s="41" t="n">
        <v>0.0175716645868361</v>
      </c>
      <c r="H106" s="41" t="n">
        <v>0.0457267045827774</v>
      </c>
      <c r="I106" s="41" t="n">
        <v>0.137477908316597</v>
      </c>
      <c r="J106" s="41" t="n">
        <v>0.175755426182909</v>
      </c>
      <c r="K106" s="41" t="n">
        <v>0.620025251463034</v>
      </c>
      <c r="L106" s="42" t="n">
        <f aca="false">SUM(B106:K106)</f>
        <v>1</v>
      </c>
      <c r="M106" s="74" t="n">
        <v>9.32460676074899</v>
      </c>
      <c r="N106" s="43"/>
    </row>
    <row r="107" customFormat="false" ht="13.5" hidden="false" customHeight="true" outlineLevel="0" collapsed="false">
      <c r="A107" s="37" t="s">
        <v>174</v>
      </c>
      <c r="B107" s="41" t="n">
        <v>0.0969910683509713</v>
      </c>
      <c r="C107" s="41" t="n">
        <v>0.0484440759852497</v>
      </c>
      <c r="D107" s="41" t="n">
        <v>0.0771702326126107</v>
      </c>
      <c r="E107" s="41" t="n">
        <v>0.110349101063098</v>
      </c>
      <c r="F107" s="41" t="n">
        <v>0.190003186044658</v>
      </c>
      <c r="G107" s="41" t="n">
        <v>0.117138196046507</v>
      </c>
      <c r="H107" s="41" t="n">
        <v>0.119150188327246</v>
      </c>
      <c r="I107" s="41" t="n">
        <v>0.163878304637412</v>
      </c>
      <c r="J107" s="41" t="n">
        <v>0.0505366777502704</v>
      </c>
      <c r="K107" s="41" t="n">
        <v>0.0263389691819771</v>
      </c>
      <c r="L107" s="42" t="n">
        <f aca="false">SUM(B107:K107)</f>
        <v>1</v>
      </c>
      <c r="M107" s="74" t="n">
        <v>5.38292897587625</v>
      </c>
      <c r="N107" s="43"/>
    </row>
    <row r="108" s="67" customFormat="true" ht="15" hidden="false" customHeight="true" outlineLevel="0" collapsed="false">
      <c r="A108" s="86"/>
      <c r="B108" s="89" t="s">
        <v>187</v>
      </c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37"/>
    </row>
    <row r="109" customFormat="false" ht="12.75" hidden="false" customHeight="true" outlineLevel="0" collapsed="false">
      <c r="B109" s="88" t="s">
        <v>169</v>
      </c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</row>
    <row r="110" customFormat="false" ht="12.75" hidden="false" customHeight="false" outlineLevel="0" collapsed="false">
      <c r="A110" s="37" t="s">
        <v>170</v>
      </c>
      <c r="B110" s="70" t="n">
        <v>12940.0595238768</v>
      </c>
      <c r="C110" s="70" t="n">
        <v>7253.73346669091</v>
      </c>
      <c r="D110" s="70" t="n">
        <v>5443.30377341604</v>
      </c>
      <c r="E110" s="70" t="n">
        <v>16749.2697541899</v>
      </c>
      <c r="F110" s="70" t="n">
        <v>50726.1588488112</v>
      </c>
      <c r="G110" s="70" t="n">
        <v>34493.2132912338</v>
      </c>
      <c r="H110" s="70" t="n">
        <v>71153.2482634712</v>
      </c>
      <c r="I110" s="70" t="n">
        <v>55981.6488280061</v>
      </c>
      <c r="J110" s="70" t="n">
        <v>25048.3839899852</v>
      </c>
      <c r="K110" s="70" t="n">
        <v>47769.9802603189</v>
      </c>
      <c r="L110" s="71" t="n">
        <f aca="false">SUM(B110:K110)</f>
        <v>327559</v>
      </c>
      <c r="M110" s="72" t="n">
        <v>6.77870483719613</v>
      </c>
      <c r="N110" s="43"/>
    </row>
    <row r="111" customFormat="false" ht="12.75" hidden="false" customHeight="false" outlineLevel="0" collapsed="false">
      <c r="A111" s="37" t="s">
        <v>171</v>
      </c>
      <c r="B111" s="70" t="n">
        <v>3673.22062904718</v>
      </c>
      <c r="C111" s="70" t="n">
        <v>0</v>
      </c>
      <c r="D111" s="70" t="n">
        <v>1882.36956521739</v>
      </c>
      <c r="E111" s="70" t="n">
        <v>1790.85106382979</v>
      </c>
      <c r="F111" s="70" t="n">
        <v>5990.32889115544</v>
      </c>
      <c r="G111" s="70" t="n">
        <v>8351.56719298644</v>
      </c>
      <c r="H111" s="70" t="n">
        <v>22571.6287566253</v>
      </c>
      <c r="I111" s="70" t="n">
        <v>50811.4414638267</v>
      </c>
      <c r="J111" s="70" t="n">
        <v>65672.5586469192</v>
      </c>
      <c r="K111" s="70" t="n">
        <v>166815.033790393</v>
      </c>
      <c r="L111" s="71" t="n">
        <f aca="false">SUM(B111:K111)</f>
        <v>327559</v>
      </c>
      <c r="M111" s="72" t="n">
        <v>8.91516056627021</v>
      </c>
      <c r="N111" s="43"/>
    </row>
    <row r="112" customFormat="false" ht="15" hidden="false" customHeight="true" outlineLevel="0" collapsed="false">
      <c r="A112" s="37" t="s">
        <v>172</v>
      </c>
      <c r="B112" s="70" t="n">
        <v>274298.427593003</v>
      </c>
      <c r="C112" s="70" t="n">
        <v>20787.4184427552</v>
      </c>
      <c r="D112" s="70" t="n">
        <v>5988.3514739229</v>
      </c>
      <c r="E112" s="70" t="n">
        <v>5372.55319148936</v>
      </c>
      <c r="F112" s="70" t="n">
        <v>7887.76557042799</v>
      </c>
      <c r="G112" s="70" t="n">
        <v>2844.55475040257</v>
      </c>
      <c r="H112" s="70" t="n">
        <v>5984.47626841244</v>
      </c>
      <c r="I112" s="70" t="n">
        <v>2690.26752440106</v>
      </c>
      <c r="J112" s="70" t="n">
        <v>0</v>
      </c>
      <c r="K112" s="70" t="n">
        <v>1705.18518518518</v>
      </c>
      <c r="L112" s="71" t="n">
        <f aca="false">SUM(B112:K112)</f>
        <v>327559</v>
      </c>
      <c r="M112" s="72" t="n">
        <v>1.50293539162942</v>
      </c>
      <c r="N112" s="43"/>
    </row>
    <row r="113" customFormat="false" ht="13.5" hidden="false" customHeight="true" outlineLevel="0" collapsed="false">
      <c r="A113" s="37" t="s">
        <v>173</v>
      </c>
      <c r="B113" s="70" t="n">
        <v>3673.22062904718</v>
      </c>
      <c r="C113" s="70" t="n">
        <v>0</v>
      </c>
      <c r="D113" s="70" t="n">
        <v>0</v>
      </c>
      <c r="E113" s="70" t="n">
        <v>0</v>
      </c>
      <c r="F113" s="70" t="n">
        <v>7626.89272898371</v>
      </c>
      <c r="G113" s="70" t="n">
        <v>8961.04788644586</v>
      </c>
      <c r="H113" s="70" t="n">
        <v>11123.0807953359</v>
      </c>
      <c r="I113" s="70" t="n">
        <v>42948.4766491383</v>
      </c>
      <c r="J113" s="70" t="n">
        <v>56310.0333557461</v>
      </c>
      <c r="K113" s="70" t="n">
        <v>196916.247955303</v>
      </c>
      <c r="L113" s="71" t="n">
        <f aca="false">SUM(B113:K113)</f>
        <v>327559</v>
      </c>
      <c r="M113" s="74" t="n">
        <v>9.1372123193313</v>
      </c>
      <c r="N113" s="43"/>
    </row>
    <row r="114" customFormat="false" ht="13.5" hidden="false" customHeight="true" outlineLevel="0" collapsed="false">
      <c r="A114" s="37" t="s">
        <v>174</v>
      </c>
      <c r="B114" s="75" t="n">
        <v>43166.9475226304</v>
      </c>
      <c r="C114" s="75" t="n">
        <v>26720.5877000088</v>
      </c>
      <c r="D114" s="75" t="n">
        <v>30618.4628733551</v>
      </c>
      <c r="E114" s="75" t="n">
        <v>39532.8103369498</v>
      </c>
      <c r="F114" s="75" t="n">
        <v>55932.5882109242</v>
      </c>
      <c r="G114" s="75" t="n">
        <v>46915.1867169633</v>
      </c>
      <c r="H114" s="75" t="n">
        <v>44201.9303238378</v>
      </c>
      <c r="I114" s="75" t="n">
        <v>26705.8675646116</v>
      </c>
      <c r="J114" s="75" t="n">
        <v>5854.83216738232</v>
      </c>
      <c r="K114" s="75" t="n">
        <v>7909.78658333673</v>
      </c>
      <c r="L114" s="71" t="n">
        <f aca="false">SUM(B114:K114)</f>
        <v>327559</v>
      </c>
      <c r="M114" s="74" t="n">
        <v>4.77044020274356</v>
      </c>
      <c r="N114" s="43"/>
    </row>
    <row r="115" customFormat="false" ht="12.75" hidden="false" customHeight="true" outlineLevel="0" collapsed="false">
      <c r="B115" s="88" t="s">
        <v>175</v>
      </c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</row>
    <row r="116" customFormat="false" ht="12.75" hidden="false" customHeight="false" outlineLevel="0" collapsed="false">
      <c r="A116" s="37" t="s">
        <v>170</v>
      </c>
      <c r="B116" s="41" t="n">
        <v>0.0395045152899989</v>
      </c>
      <c r="C116" s="41" t="n">
        <v>0.0221448150308522</v>
      </c>
      <c r="D116" s="41" t="n">
        <v>0.0166177811429881</v>
      </c>
      <c r="E116" s="41" t="n">
        <v>0.0511335965557043</v>
      </c>
      <c r="F116" s="41" t="n">
        <v>0.154861136005456</v>
      </c>
      <c r="G116" s="41" t="n">
        <v>0.10530381791138</v>
      </c>
      <c r="H116" s="41" t="n">
        <v>0.217222693510089</v>
      </c>
      <c r="I116" s="41" t="n">
        <v>0.170905543209028</v>
      </c>
      <c r="J116" s="41" t="n">
        <v>0.0764698389907932</v>
      </c>
      <c r="K116" s="41" t="n">
        <v>0.14583626235371</v>
      </c>
      <c r="L116" s="42" t="n">
        <f aca="false">SUM(B116:K116)</f>
        <v>1</v>
      </c>
      <c r="M116" s="72" t="n">
        <v>6.77870483719613</v>
      </c>
      <c r="N116" s="43"/>
    </row>
    <row r="117" customFormat="false" ht="12.75" hidden="false" customHeight="false" outlineLevel="0" collapsed="false">
      <c r="A117" s="37" t="s">
        <v>171</v>
      </c>
      <c r="B117" s="41" t="n">
        <v>0.0112139206342893</v>
      </c>
      <c r="C117" s="41" t="n">
        <v>0</v>
      </c>
      <c r="D117" s="41" t="n">
        <v>0.00574665805310613</v>
      </c>
      <c r="E117" s="41" t="n">
        <v>0.0054672625811832</v>
      </c>
      <c r="F117" s="41" t="n">
        <v>0.0182877859901741</v>
      </c>
      <c r="G117" s="41" t="n">
        <v>0.0254963752880747</v>
      </c>
      <c r="H117" s="41" t="n">
        <v>0.0689085897704698</v>
      </c>
      <c r="I117" s="41" t="n">
        <v>0.155121494032607</v>
      </c>
      <c r="J117" s="41" t="n">
        <v>0.200490777682552</v>
      </c>
      <c r="K117" s="41" t="n">
        <v>0.509267135967543</v>
      </c>
      <c r="L117" s="42" t="n">
        <f aca="false">SUM(B117:K117)</f>
        <v>1</v>
      </c>
      <c r="M117" s="72" t="n">
        <v>8.91516056627021</v>
      </c>
      <c r="N117" s="43"/>
    </row>
    <row r="118" customFormat="false" ht="15" hidden="false" customHeight="true" outlineLevel="0" collapsed="false">
      <c r="A118" s="37" t="s">
        <v>172</v>
      </c>
      <c r="B118" s="41" t="n">
        <v>0.837401590531791</v>
      </c>
      <c r="C118" s="41" t="n">
        <v>0.0634616006360846</v>
      </c>
      <c r="D118" s="41" t="n">
        <v>0.0182817491625109</v>
      </c>
      <c r="E118" s="41" t="n">
        <v>0.0164017877435496</v>
      </c>
      <c r="F118" s="41" t="n">
        <v>0.0240804422117175</v>
      </c>
      <c r="G118" s="41" t="n">
        <v>0.00868409889638989</v>
      </c>
      <c r="H118" s="41" t="n">
        <v>0.0182699186052358</v>
      </c>
      <c r="I118" s="41" t="n">
        <v>0.00821307771852113</v>
      </c>
      <c r="J118" s="41" t="n">
        <v>0</v>
      </c>
      <c r="K118" s="41" t="n">
        <v>0.00520573449419855</v>
      </c>
      <c r="L118" s="42" t="n">
        <f aca="false">SUM(B118:K118)</f>
        <v>0.999999999999999</v>
      </c>
      <c r="M118" s="72" t="n">
        <v>1.50293539162942</v>
      </c>
      <c r="N118" s="43"/>
    </row>
    <row r="119" customFormat="false" ht="13.5" hidden="false" customHeight="true" outlineLevel="0" collapsed="false">
      <c r="A119" s="37" t="s">
        <v>173</v>
      </c>
      <c r="B119" s="41" t="n">
        <v>0.0112139206342893</v>
      </c>
      <c r="C119" s="41" t="n">
        <v>0</v>
      </c>
      <c r="D119" s="41" t="n">
        <v>0</v>
      </c>
      <c r="E119" s="41" t="n">
        <v>0</v>
      </c>
      <c r="F119" s="41" t="n">
        <v>0.0232840273934885</v>
      </c>
      <c r="G119" s="41" t="n">
        <v>0.0273570498336051</v>
      </c>
      <c r="H119" s="41" t="n">
        <v>0.0339574879497615</v>
      </c>
      <c r="I119" s="41" t="n">
        <v>0.131116765679277</v>
      </c>
      <c r="J119" s="41" t="n">
        <v>0.171908063450389</v>
      </c>
      <c r="K119" s="41" t="n">
        <v>0.601162685059189</v>
      </c>
      <c r="L119" s="42" t="n">
        <f aca="false">SUM(B119:K119)</f>
        <v>1</v>
      </c>
      <c r="M119" s="74" t="n">
        <v>9.1372123193313</v>
      </c>
      <c r="N119" s="43"/>
    </row>
    <row r="120" customFormat="false" ht="13.5" hidden="false" customHeight="true" outlineLevel="0" collapsed="false">
      <c r="A120" s="37" t="s">
        <v>174</v>
      </c>
      <c r="B120" s="41" t="n">
        <v>0.131783732160101</v>
      </c>
      <c r="C120" s="41" t="n">
        <v>0.0815748848299354</v>
      </c>
      <c r="D120" s="41" t="n">
        <v>0.0934746499816983</v>
      </c>
      <c r="E120" s="41" t="n">
        <v>0.120689128788859</v>
      </c>
      <c r="F120" s="41" t="n">
        <v>0.170755766780715</v>
      </c>
      <c r="G120" s="41" t="n">
        <v>0.143226675856756</v>
      </c>
      <c r="H120" s="41" t="n">
        <v>0.134943415762772</v>
      </c>
      <c r="I120" s="41" t="n">
        <v>0.0815299459474832</v>
      </c>
      <c r="J120" s="41" t="n">
        <v>0.0178741300571266</v>
      </c>
      <c r="K120" s="41" t="n">
        <v>0.0241476698345542</v>
      </c>
      <c r="L120" s="42" t="n">
        <f aca="false">SUM(B120:K120)</f>
        <v>1</v>
      </c>
      <c r="M120" s="74" t="n">
        <v>4.77044020274356</v>
      </c>
    </row>
    <row r="121" s="67" customFormat="true" ht="15" hidden="false" customHeight="true" outlineLevel="0" collapsed="false">
      <c r="A121" s="86"/>
      <c r="B121" s="89" t="s">
        <v>188</v>
      </c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</row>
    <row r="122" customFormat="false" ht="12.75" hidden="false" customHeight="true" outlineLevel="0" collapsed="false">
      <c r="B122" s="88" t="s">
        <v>169</v>
      </c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</row>
    <row r="123" customFormat="false" ht="12.75" hidden="false" customHeight="false" outlineLevel="0" collapsed="false">
      <c r="A123" s="37" t="s">
        <v>170</v>
      </c>
      <c r="B123" s="70" t="n">
        <v>5747.54422863485</v>
      </c>
      <c r="C123" s="70" t="n">
        <v>0</v>
      </c>
      <c r="D123" s="70" t="n">
        <v>4880.74033150798</v>
      </c>
      <c r="E123" s="70" t="n">
        <v>6462.55430110276</v>
      </c>
      <c r="F123" s="70" t="n">
        <v>31069.178012149</v>
      </c>
      <c r="G123" s="70" t="n">
        <v>27359.9606739627</v>
      </c>
      <c r="H123" s="70" t="n">
        <v>35028.8351247555</v>
      </c>
      <c r="I123" s="70" t="n">
        <v>52814.2637486624</v>
      </c>
      <c r="J123" s="70" t="n">
        <v>19001.1676111007</v>
      </c>
      <c r="K123" s="70" t="n">
        <v>29128.755968124</v>
      </c>
      <c r="L123" s="71" t="n">
        <f aca="false">SUM(B123:K123)</f>
        <v>211493</v>
      </c>
      <c r="M123" s="72" t="n">
        <v>7.07238376956129</v>
      </c>
    </row>
    <row r="124" customFormat="false" ht="12.75" hidden="false" customHeight="false" outlineLevel="0" collapsed="false">
      <c r="A124" s="37" t="s">
        <v>171</v>
      </c>
      <c r="B124" s="70" t="n">
        <v>0</v>
      </c>
      <c r="C124" s="70" t="n">
        <v>552.35</v>
      </c>
      <c r="D124" s="70" t="n">
        <v>1039.84905660377</v>
      </c>
      <c r="E124" s="70" t="n">
        <v>2802.69716775599</v>
      </c>
      <c r="F124" s="70" t="n">
        <v>1039.84905660377</v>
      </c>
      <c r="G124" s="70" t="n">
        <v>2929.06727482199</v>
      </c>
      <c r="H124" s="70" t="n">
        <v>13874.0152502723</v>
      </c>
      <c r="I124" s="70" t="n">
        <v>45140.6588524463</v>
      </c>
      <c r="J124" s="70" t="n">
        <v>44071.5623069321</v>
      </c>
      <c r="K124" s="70" t="n">
        <v>100042.951034564</v>
      </c>
      <c r="L124" s="71" t="n">
        <f aca="false">SUM(B124:K124)</f>
        <v>211493</v>
      </c>
      <c r="M124" s="72" t="n">
        <v>8.95313619577144</v>
      </c>
    </row>
    <row r="125" customFormat="false" ht="15" hidden="false" customHeight="true" outlineLevel="0" collapsed="false">
      <c r="A125" s="37" t="s">
        <v>172</v>
      </c>
      <c r="B125" s="70" t="n">
        <v>161281.842332613</v>
      </c>
      <c r="C125" s="70" t="n">
        <v>24029.2368952044</v>
      </c>
      <c r="D125" s="70" t="n">
        <v>11003.2762147099</v>
      </c>
      <c r="E125" s="70" t="n">
        <v>5209.28416459555</v>
      </c>
      <c r="F125" s="70" t="n">
        <v>4749.53731826626</v>
      </c>
      <c r="G125" s="70" t="n">
        <v>1598.87344684768</v>
      </c>
      <c r="H125" s="70" t="n">
        <v>1525.69316375199</v>
      </c>
      <c r="I125" s="70" t="n">
        <v>1055.40740740741</v>
      </c>
      <c r="J125" s="70" t="n">
        <v>0</v>
      </c>
      <c r="K125" s="70" t="n">
        <v>1039.84905660377</v>
      </c>
      <c r="L125" s="71" t="n">
        <f aca="false">SUM(B125:K125)</f>
        <v>211493</v>
      </c>
      <c r="M125" s="72" t="n">
        <v>1.54165769396392</v>
      </c>
    </row>
    <row r="126" customFormat="false" ht="13.5" hidden="false" customHeight="true" outlineLevel="0" collapsed="false">
      <c r="A126" s="37" t="s">
        <v>173</v>
      </c>
      <c r="B126" s="70" t="n">
        <v>0</v>
      </c>
      <c r="C126" s="70" t="n">
        <v>0</v>
      </c>
      <c r="D126" s="70" t="n">
        <v>0</v>
      </c>
      <c r="E126" s="70" t="n">
        <v>0</v>
      </c>
      <c r="F126" s="70" t="n">
        <v>3000.59260846212</v>
      </c>
      <c r="G126" s="70" t="n">
        <v>5024.32373883317</v>
      </c>
      <c r="H126" s="70" t="n">
        <v>4873.1651149715</v>
      </c>
      <c r="I126" s="70" t="n">
        <v>28820.4915895268</v>
      </c>
      <c r="J126" s="70" t="n">
        <v>36384.3523464695</v>
      </c>
      <c r="K126" s="70" t="n">
        <v>133390.074601737</v>
      </c>
      <c r="L126" s="71" t="n">
        <f aca="false">SUM(B126:K126)</f>
        <v>211493</v>
      </c>
      <c r="M126" s="74" t="n">
        <v>9.32033169481694</v>
      </c>
    </row>
    <row r="127" customFormat="false" ht="13.5" hidden="false" customHeight="true" outlineLevel="0" collapsed="false">
      <c r="A127" s="37" t="s">
        <v>174</v>
      </c>
      <c r="B127" s="75" t="n">
        <v>17330.5764481869</v>
      </c>
      <c r="C127" s="75" t="n">
        <v>13187.4985435518</v>
      </c>
      <c r="D127" s="75" t="n">
        <v>21197.2645099093</v>
      </c>
      <c r="E127" s="75" t="n">
        <v>21446.6679092021</v>
      </c>
      <c r="F127" s="75" t="n">
        <v>41550.2852536682</v>
      </c>
      <c r="G127" s="75" t="n">
        <v>31182.4837275908</v>
      </c>
      <c r="H127" s="75" t="n">
        <v>23648.2713095475</v>
      </c>
      <c r="I127" s="75" t="n">
        <v>24582.8607907222</v>
      </c>
      <c r="J127" s="75" t="n">
        <v>8834.09831213011</v>
      </c>
      <c r="K127" s="75" t="n">
        <v>8532.99319549104</v>
      </c>
      <c r="L127" s="71" t="n">
        <f aca="false">SUM(B127:K127)</f>
        <v>211493</v>
      </c>
      <c r="M127" s="74" t="n">
        <v>5.27189065166414</v>
      </c>
    </row>
    <row r="128" customFormat="false" ht="12.75" hidden="false" customHeight="true" outlineLevel="0" collapsed="false">
      <c r="B128" s="88" t="s">
        <v>175</v>
      </c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</row>
    <row r="129" customFormat="false" ht="12.75" hidden="false" customHeight="false" outlineLevel="0" collapsed="false">
      <c r="A129" s="37" t="s">
        <v>170</v>
      </c>
      <c r="B129" s="41" t="n">
        <v>0.0271760494609035</v>
      </c>
      <c r="C129" s="41" t="n">
        <v>0</v>
      </c>
      <c r="D129" s="41" t="n">
        <v>0.0230775502333788</v>
      </c>
      <c r="E129" s="41" t="n">
        <v>0.0305568236353107</v>
      </c>
      <c r="F129" s="41" t="n">
        <v>0.146904048891212</v>
      </c>
      <c r="G129" s="41" t="n">
        <v>0.129365797799278</v>
      </c>
      <c r="H129" s="41" t="n">
        <v>0.16562645158353</v>
      </c>
      <c r="I129" s="41" t="n">
        <v>0.249721095963755</v>
      </c>
      <c r="J129" s="41" t="n">
        <v>0.0898430095137935</v>
      </c>
      <c r="K129" s="41" t="n">
        <v>0.137729172918839</v>
      </c>
      <c r="L129" s="42" t="n">
        <f aca="false">SUM(B129:K129)</f>
        <v>1</v>
      </c>
      <c r="M129" s="72" t="n">
        <v>7.07238376956129</v>
      </c>
    </row>
    <row r="130" customFormat="false" ht="12.75" hidden="false" customHeight="false" outlineLevel="0" collapsed="false">
      <c r="A130" s="37" t="s">
        <v>171</v>
      </c>
      <c r="B130" s="41" t="n">
        <v>0</v>
      </c>
      <c r="C130" s="41" t="n">
        <v>0.00261167036261247</v>
      </c>
      <c r="D130" s="41" t="n">
        <v>0.00491670673073707</v>
      </c>
      <c r="E130" s="41" t="n">
        <v>0.0132519618510116</v>
      </c>
      <c r="F130" s="41" t="n">
        <v>0.00491670673073707</v>
      </c>
      <c r="G130" s="41" t="n">
        <v>0.0138494762229577</v>
      </c>
      <c r="H130" s="41" t="n">
        <v>0.0656003520223948</v>
      </c>
      <c r="I130" s="41" t="n">
        <v>0.213438075267013</v>
      </c>
      <c r="J130" s="41" t="n">
        <v>0.208383077959706</v>
      </c>
      <c r="K130" s="41" t="n">
        <v>0.473031972852831</v>
      </c>
      <c r="L130" s="42" t="n">
        <f aca="false">SUM(B130:K130)</f>
        <v>1</v>
      </c>
      <c r="M130" s="72" t="n">
        <v>8.95313619577144</v>
      </c>
    </row>
    <row r="131" customFormat="false" ht="15" hidden="false" customHeight="true" outlineLevel="0" collapsed="false">
      <c r="A131" s="37" t="s">
        <v>172</v>
      </c>
      <c r="B131" s="41" t="n">
        <v>0.762587141572596</v>
      </c>
      <c r="C131" s="41" t="n">
        <v>0.113617173595364</v>
      </c>
      <c r="D131" s="41" t="n">
        <v>0.0520266685644909</v>
      </c>
      <c r="E131" s="41" t="n">
        <v>0.0246310003858074</v>
      </c>
      <c r="F131" s="41" t="n">
        <v>0.0224571844849062</v>
      </c>
      <c r="G131" s="41" t="n">
        <v>0.00755993553851748</v>
      </c>
      <c r="H131" s="41" t="n">
        <v>0.00721391801975473</v>
      </c>
      <c r="I131" s="41" t="n">
        <v>0.00499027110782582</v>
      </c>
      <c r="J131" s="41" t="n">
        <v>0</v>
      </c>
      <c r="K131" s="41" t="n">
        <v>0.00491670673073707</v>
      </c>
      <c r="L131" s="42" t="n">
        <f aca="false">SUM(B131:K131)</f>
        <v>1</v>
      </c>
      <c r="M131" s="72" t="n">
        <v>1.54165769396392</v>
      </c>
    </row>
    <row r="132" customFormat="false" ht="13.5" hidden="false" customHeight="true" outlineLevel="0" collapsed="false">
      <c r="A132" s="37" t="s">
        <v>173</v>
      </c>
      <c r="B132" s="41" t="n">
        <v>0</v>
      </c>
      <c r="C132" s="41" t="n">
        <v>0</v>
      </c>
      <c r="D132" s="41" t="n">
        <v>0</v>
      </c>
      <c r="E132" s="41" t="n">
        <v>0</v>
      </c>
      <c r="F132" s="41" t="n">
        <v>0.0141876686626135</v>
      </c>
      <c r="G132" s="41" t="n">
        <v>0.0237564540615206</v>
      </c>
      <c r="H132" s="41" t="n">
        <v>0.0230417324212693</v>
      </c>
      <c r="I132" s="41" t="n">
        <v>0.13627160988556</v>
      </c>
      <c r="J132" s="41" t="n">
        <v>0.172035728588982</v>
      </c>
      <c r="K132" s="41" t="n">
        <v>0.630706806380055</v>
      </c>
      <c r="L132" s="42" t="n">
        <f aca="false">SUM(B132:K132)</f>
        <v>1</v>
      </c>
      <c r="M132" s="74" t="n">
        <v>9.32033169481694</v>
      </c>
    </row>
    <row r="133" customFormat="false" ht="13.5" hidden="false" customHeight="true" outlineLevel="0" collapsed="false">
      <c r="A133" s="37" t="s">
        <v>174</v>
      </c>
      <c r="B133" s="41" t="n">
        <v>0.0819439718959347</v>
      </c>
      <c r="C133" s="41" t="n">
        <v>0.0623543027123915</v>
      </c>
      <c r="D133" s="41" t="n">
        <v>0.100226790058817</v>
      </c>
      <c r="E133" s="41" t="n">
        <v>0.101406041378211</v>
      </c>
      <c r="F133" s="41" t="n">
        <v>0.196461751706525</v>
      </c>
      <c r="G133" s="41" t="n">
        <v>0.147439791045523</v>
      </c>
      <c r="H133" s="41" t="n">
        <v>0.111815858253217</v>
      </c>
      <c r="I133" s="41" t="n">
        <v>0.116234867303988</v>
      </c>
      <c r="J133" s="41" t="n">
        <v>0.0417701688099848</v>
      </c>
      <c r="K133" s="41" t="n">
        <v>0.0403464568354085</v>
      </c>
      <c r="L133" s="42" t="n">
        <f aca="false">SUM(B133:K133)</f>
        <v>1</v>
      </c>
      <c r="M133" s="74" t="n">
        <v>5.27189065166414</v>
      </c>
    </row>
    <row r="134" s="67" customFormat="true" ht="15" hidden="false" customHeight="true" outlineLevel="0" collapsed="false">
      <c r="A134" s="86"/>
      <c r="B134" s="89" t="s">
        <v>189</v>
      </c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37"/>
    </row>
    <row r="135" customFormat="false" ht="12.75" hidden="false" customHeight="true" outlineLevel="0" collapsed="false">
      <c r="B135" s="88" t="s">
        <v>169</v>
      </c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</row>
    <row r="136" customFormat="false" ht="12.75" hidden="false" customHeight="false" outlineLevel="0" collapsed="false">
      <c r="A136" s="37" t="s">
        <v>170</v>
      </c>
      <c r="B136" s="70" t="n">
        <v>11373.8090846095</v>
      </c>
      <c r="C136" s="70" t="n">
        <v>6571.32719244586</v>
      </c>
      <c r="D136" s="70" t="n">
        <v>6252.35502797032</v>
      </c>
      <c r="E136" s="70" t="n">
        <v>9045.5409211806</v>
      </c>
      <c r="F136" s="70" t="n">
        <v>37224.6170162198</v>
      </c>
      <c r="G136" s="70" t="n">
        <v>26141.3434745025</v>
      </c>
      <c r="H136" s="70" t="n">
        <v>41919.2592182555</v>
      </c>
      <c r="I136" s="70" t="n">
        <v>52592.234142965</v>
      </c>
      <c r="J136" s="70" t="n">
        <v>18810.5851047077</v>
      </c>
      <c r="K136" s="70" t="n">
        <v>35640.9288171432</v>
      </c>
      <c r="L136" s="71" t="n">
        <f aca="false">SUM(B136:K136)</f>
        <v>245572</v>
      </c>
      <c r="M136" s="72" t="n">
        <v>6.76911081048148</v>
      </c>
      <c r="N136" s="43"/>
    </row>
    <row r="137" customFormat="false" ht="12.75" hidden="false" customHeight="false" outlineLevel="0" collapsed="false">
      <c r="A137" s="37" t="s">
        <v>171</v>
      </c>
      <c r="B137" s="70" t="n">
        <v>1282.19607843137</v>
      </c>
      <c r="C137" s="70" t="n">
        <v>2009.50970632155</v>
      </c>
      <c r="D137" s="70" t="n">
        <v>0</v>
      </c>
      <c r="E137" s="70" t="n">
        <v>0</v>
      </c>
      <c r="F137" s="70" t="n">
        <v>4087.71018651363</v>
      </c>
      <c r="G137" s="70" t="n">
        <v>5185.68681737692</v>
      </c>
      <c r="H137" s="70" t="n">
        <v>14769.8968196375</v>
      </c>
      <c r="I137" s="70" t="n">
        <v>52517.1737741899</v>
      </c>
      <c r="J137" s="70" t="n">
        <v>39562.2555429555</v>
      </c>
      <c r="K137" s="70" t="n">
        <v>126157.571074573</v>
      </c>
      <c r="L137" s="71" t="n">
        <f aca="false">SUM(B137:K137)</f>
        <v>245572</v>
      </c>
      <c r="M137" s="72" t="n">
        <v>8.9505992779764</v>
      </c>
      <c r="N137" s="43"/>
    </row>
    <row r="138" customFormat="false" ht="15" hidden="false" customHeight="true" outlineLevel="0" collapsed="false">
      <c r="A138" s="37" t="s">
        <v>172</v>
      </c>
      <c r="B138" s="70" t="n">
        <v>200417.565138383</v>
      </c>
      <c r="C138" s="70" t="n">
        <v>15992.2626732961</v>
      </c>
      <c r="D138" s="70" t="n">
        <v>13632.4949455062</v>
      </c>
      <c r="E138" s="70" t="n">
        <v>740.121951219512</v>
      </c>
      <c r="F138" s="70" t="n">
        <v>7280.62083185284</v>
      </c>
      <c r="G138" s="70" t="n">
        <v>3933.03259655873</v>
      </c>
      <c r="H138" s="70" t="n">
        <v>740.121951219512</v>
      </c>
      <c r="I138" s="70" t="n">
        <v>1269.38775510204</v>
      </c>
      <c r="J138" s="70" t="n">
        <v>0</v>
      </c>
      <c r="K138" s="70" t="n">
        <v>1566.39215686274</v>
      </c>
      <c r="L138" s="71" t="n">
        <f aca="false">SUM(B138:K138)</f>
        <v>245572</v>
      </c>
      <c r="M138" s="72" t="n">
        <v>1.49553385619276</v>
      </c>
      <c r="N138" s="43"/>
    </row>
    <row r="139" customFormat="false" ht="13.5" hidden="false" customHeight="true" outlineLevel="0" collapsed="false">
      <c r="A139" s="37" t="s">
        <v>173</v>
      </c>
      <c r="B139" s="70" t="n">
        <v>0</v>
      </c>
      <c r="C139" s="70" t="n">
        <v>2009.50970632155</v>
      </c>
      <c r="D139" s="70" t="n">
        <v>654.135135135135</v>
      </c>
      <c r="E139" s="70" t="n">
        <v>0</v>
      </c>
      <c r="F139" s="70" t="n">
        <v>2676.45316478602</v>
      </c>
      <c r="G139" s="70" t="n">
        <v>740.121951219512</v>
      </c>
      <c r="H139" s="70" t="n">
        <v>12630.5170408308</v>
      </c>
      <c r="I139" s="70" t="n">
        <v>33723.2657281766</v>
      </c>
      <c r="J139" s="70" t="n">
        <v>44705.1148543794</v>
      </c>
      <c r="K139" s="70" t="n">
        <v>148432.882419151</v>
      </c>
      <c r="L139" s="71" t="n">
        <f aca="false">SUM(B139:K139)</f>
        <v>245572</v>
      </c>
      <c r="M139" s="74" t="n">
        <v>9.23834568005086</v>
      </c>
      <c r="N139" s="43"/>
    </row>
    <row r="140" customFormat="false" ht="13.5" hidden="false" customHeight="true" outlineLevel="0" collapsed="false">
      <c r="A140" s="37" t="s">
        <v>174</v>
      </c>
      <c r="B140" s="75" t="n">
        <v>34535.1116902925</v>
      </c>
      <c r="C140" s="75" t="n">
        <v>17970.4865226249</v>
      </c>
      <c r="D140" s="75" t="n">
        <v>17199.3748212535</v>
      </c>
      <c r="E140" s="75" t="n">
        <v>22889.6785799356</v>
      </c>
      <c r="F140" s="75" t="n">
        <v>54471.5475395167</v>
      </c>
      <c r="G140" s="75" t="n">
        <v>24233.7152836085</v>
      </c>
      <c r="H140" s="75" t="n">
        <v>28941.6233541538</v>
      </c>
      <c r="I140" s="75" t="n">
        <v>25359.4869892584</v>
      </c>
      <c r="J140" s="75" t="n">
        <v>5424.39406982305</v>
      </c>
      <c r="K140" s="75" t="n">
        <v>14546.581149533</v>
      </c>
      <c r="L140" s="71" t="n">
        <f aca="false">SUM(B140:K140)</f>
        <v>245572</v>
      </c>
      <c r="M140" s="74" t="n">
        <v>5.0133792551071</v>
      </c>
      <c r="N140" s="43"/>
    </row>
    <row r="141" customFormat="false" ht="12.75" hidden="false" customHeight="true" outlineLevel="0" collapsed="false">
      <c r="B141" s="88" t="s">
        <v>175</v>
      </c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</row>
    <row r="142" customFormat="false" ht="12.75" hidden="false" customHeight="false" outlineLevel="0" collapsed="false">
      <c r="A142" s="37" t="s">
        <v>170</v>
      </c>
      <c r="B142" s="41" t="n">
        <v>0.0463155778533768</v>
      </c>
      <c r="C142" s="41" t="n">
        <v>0.0267592689412713</v>
      </c>
      <c r="D142" s="41" t="n">
        <v>0.0254603742607884</v>
      </c>
      <c r="E142" s="41" t="n">
        <v>0.0368345777253946</v>
      </c>
      <c r="F142" s="41" t="n">
        <v>0.15158331168138</v>
      </c>
      <c r="G142" s="41" t="n">
        <v>0.106450831016983</v>
      </c>
      <c r="H142" s="41" t="n">
        <v>0.170700483842847</v>
      </c>
      <c r="I142" s="41" t="n">
        <v>0.214162177051802</v>
      </c>
      <c r="J142" s="41" t="n">
        <v>0.0765990630230958</v>
      </c>
      <c r="K142" s="41" t="n">
        <v>0.145134334603062</v>
      </c>
      <c r="L142" s="42" t="n">
        <f aca="false">SUM(B142:K142)</f>
        <v>1</v>
      </c>
      <c r="M142" s="72" t="n">
        <v>6.76911081048148</v>
      </c>
      <c r="N142" s="43"/>
    </row>
    <row r="143" customFormat="false" ht="12.75" hidden="false" customHeight="false" outlineLevel="0" collapsed="false">
      <c r="A143" s="37" t="s">
        <v>171</v>
      </c>
      <c r="B143" s="41" t="n">
        <v>0.00522126332982332</v>
      </c>
      <c r="C143" s="41" t="n">
        <v>0.00818297569072025</v>
      </c>
      <c r="D143" s="41" t="n">
        <v>0</v>
      </c>
      <c r="E143" s="41" t="n">
        <v>0</v>
      </c>
      <c r="F143" s="41" t="n">
        <v>0.0166456688324142</v>
      </c>
      <c r="G143" s="41" t="n">
        <v>0.0211167674546647</v>
      </c>
      <c r="H143" s="41" t="n">
        <v>0.0601448732739789</v>
      </c>
      <c r="I143" s="41" t="n">
        <v>0.213856521811078</v>
      </c>
      <c r="J143" s="41" t="n">
        <v>0.161102469104603</v>
      </c>
      <c r="K143" s="41" t="n">
        <v>0.513729460502718</v>
      </c>
      <c r="L143" s="42" t="n">
        <f aca="false">SUM(B143:K143)</f>
        <v>1</v>
      </c>
      <c r="M143" s="72" t="n">
        <v>8.9505992779764</v>
      </c>
      <c r="N143" s="43"/>
    </row>
    <row r="144" customFormat="false" ht="15" hidden="false" customHeight="true" outlineLevel="0" collapsed="false">
      <c r="A144" s="37" t="s">
        <v>172</v>
      </c>
      <c r="B144" s="41" t="n">
        <v>0.816125474966131</v>
      </c>
      <c r="C144" s="41" t="n">
        <v>0.0651225004206346</v>
      </c>
      <c r="D144" s="41" t="n">
        <v>0.0555132301138005</v>
      </c>
      <c r="E144" s="41" t="n">
        <v>0.00301386946076716</v>
      </c>
      <c r="F144" s="41" t="n">
        <v>0.0296476016477972</v>
      </c>
      <c r="G144" s="41" t="n">
        <v>0.0160158022761501</v>
      </c>
      <c r="H144" s="41" t="n">
        <v>0.00301386946076716</v>
      </c>
      <c r="I144" s="41" t="n">
        <v>0.0051691062299531</v>
      </c>
      <c r="J144" s="41" t="n">
        <v>0</v>
      </c>
      <c r="K144" s="41" t="n">
        <v>0.00637854542400088</v>
      </c>
      <c r="L144" s="42" t="n">
        <f aca="false">SUM(B144:K144)</f>
        <v>1</v>
      </c>
      <c r="M144" s="72" t="n">
        <v>1.49553385619276</v>
      </c>
      <c r="N144" s="43"/>
    </row>
    <row r="145" customFormat="false" ht="13.5" hidden="false" customHeight="true" outlineLevel="0" collapsed="false">
      <c r="A145" s="37" t="s">
        <v>173</v>
      </c>
      <c r="B145" s="41" t="n">
        <v>0</v>
      </c>
      <c r="C145" s="41" t="n">
        <v>0.00818297569072025</v>
      </c>
      <c r="D145" s="41" t="n">
        <v>0.00266372035547675</v>
      </c>
      <c r="E145" s="41" t="n">
        <v>0</v>
      </c>
      <c r="F145" s="41" t="n">
        <v>0.0108988531460672</v>
      </c>
      <c r="G145" s="41" t="n">
        <v>0.00301386946076716</v>
      </c>
      <c r="H145" s="41" t="n">
        <v>0.0514330503511428</v>
      </c>
      <c r="I145" s="41" t="n">
        <v>0.137325369863733</v>
      </c>
      <c r="J145" s="41" t="n">
        <v>0.182044837580748</v>
      </c>
      <c r="K145" s="41" t="n">
        <v>0.604437323551345</v>
      </c>
      <c r="L145" s="42" t="n">
        <f aca="false">SUM(B145:K145)</f>
        <v>1</v>
      </c>
      <c r="M145" s="74" t="n">
        <v>9.23834568005086</v>
      </c>
      <c r="N145" s="43"/>
    </row>
    <row r="146" customFormat="false" ht="13.5" hidden="false" customHeight="true" outlineLevel="0" collapsed="false">
      <c r="A146" s="37" t="s">
        <v>174</v>
      </c>
      <c r="B146" s="41" t="n">
        <v>0.140631308497274</v>
      </c>
      <c r="C146" s="41" t="n">
        <v>0.0731780761757239</v>
      </c>
      <c r="D146" s="41" t="n">
        <v>0.0700380125635394</v>
      </c>
      <c r="E146" s="41" t="n">
        <v>0.0932096435258727</v>
      </c>
      <c r="F146" s="41" t="n">
        <v>0.221814977031245</v>
      </c>
      <c r="G146" s="41" t="n">
        <v>0.0986827296418505</v>
      </c>
      <c r="H146" s="41" t="n">
        <v>0.117853922084577</v>
      </c>
      <c r="I146" s="41" t="n">
        <v>0.103267013296542</v>
      </c>
      <c r="J146" s="41" t="n">
        <v>0.0220888133411914</v>
      </c>
      <c r="K146" s="41" t="n">
        <v>0.0592355038421847</v>
      </c>
      <c r="L146" s="42" t="n">
        <f aca="false">SUM(B146:K146)</f>
        <v>1</v>
      </c>
      <c r="M146" s="74" t="n">
        <v>5.0133792551071</v>
      </c>
      <c r="N146" s="43"/>
    </row>
    <row r="147" s="67" customFormat="true" ht="15" hidden="false" customHeight="true" outlineLevel="0" collapsed="false">
      <c r="A147" s="86"/>
      <c r="B147" s="89" t="s">
        <v>190</v>
      </c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37"/>
    </row>
    <row r="148" customFormat="false" ht="12.75" hidden="false" customHeight="true" outlineLevel="0" collapsed="false">
      <c r="B148" s="88" t="s">
        <v>169</v>
      </c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</row>
    <row r="149" customFormat="false" ht="12.75" hidden="false" customHeight="false" outlineLevel="0" collapsed="false">
      <c r="A149" s="37" t="s">
        <v>170</v>
      </c>
      <c r="B149" s="70" t="n">
        <v>6866.73097968394</v>
      </c>
      <c r="C149" s="70" t="n">
        <v>5643.48405203474</v>
      </c>
      <c r="D149" s="70" t="n">
        <v>4803.26202480992</v>
      </c>
      <c r="E149" s="70" t="n">
        <v>14186.1668215255</v>
      </c>
      <c r="F149" s="70" t="n">
        <v>31537.1237192943</v>
      </c>
      <c r="G149" s="70" t="n">
        <v>29877.7490012252</v>
      </c>
      <c r="H149" s="70" t="n">
        <v>41799.8077081122</v>
      </c>
      <c r="I149" s="70" t="n">
        <v>42310.1906792698</v>
      </c>
      <c r="J149" s="70" t="n">
        <v>19390.9135165478</v>
      </c>
      <c r="K149" s="70" t="n">
        <v>28583.5714974965</v>
      </c>
      <c r="L149" s="71" t="n">
        <v>224999</v>
      </c>
      <c r="M149" s="72" t="n">
        <v>6.74533833956128</v>
      </c>
      <c r="N149" s="43"/>
    </row>
    <row r="150" customFormat="false" ht="12.75" hidden="false" customHeight="false" outlineLevel="0" collapsed="false">
      <c r="A150" s="37" t="s">
        <v>171</v>
      </c>
      <c r="B150" s="70" t="n">
        <v>0</v>
      </c>
      <c r="C150" s="70" t="n">
        <v>0</v>
      </c>
      <c r="D150" s="70" t="n">
        <v>799.148936170213</v>
      </c>
      <c r="E150" s="70" t="n">
        <v>1516.42393617021</v>
      </c>
      <c r="F150" s="70" t="n">
        <v>3732.15556882327</v>
      </c>
      <c r="G150" s="70" t="n">
        <v>6398.51473999658</v>
      </c>
      <c r="H150" s="70" t="n">
        <v>9983.21046919735</v>
      </c>
      <c r="I150" s="70" t="n">
        <v>39400.5726149841</v>
      </c>
      <c r="J150" s="70" t="n">
        <v>39343.6177737439</v>
      </c>
      <c r="K150" s="70" t="n">
        <v>123825.355960914</v>
      </c>
      <c r="L150" s="71" t="n">
        <v>224999</v>
      </c>
      <c r="M150" s="72" t="n">
        <v>9.07981005521972</v>
      </c>
      <c r="N150" s="43"/>
    </row>
    <row r="151" customFormat="false" ht="15" hidden="false" customHeight="true" outlineLevel="0" collapsed="false">
      <c r="A151" s="37" t="s">
        <v>172</v>
      </c>
      <c r="B151" s="70" t="n">
        <v>182604.275087946</v>
      </c>
      <c r="C151" s="70" t="n">
        <v>22854.2248640462</v>
      </c>
      <c r="D151" s="70" t="n">
        <v>8405.39922628625</v>
      </c>
      <c r="E151" s="70" t="n">
        <v>2365.60360235003</v>
      </c>
      <c r="F151" s="70" t="n">
        <v>1516.42393617021</v>
      </c>
      <c r="G151" s="70" t="n">
        <v>3445.65450499349</v>
      </c>
      <c r="H151" s="70" t="n">
        <v>799.148936170213</v>
      </c>
      <c r="I151" s="70" t="n">
        <v>2315.57287234043</v>
      </c>
      <c r="J151" s="70" t="n">
        <v>0</v>
      </c>
      <c r="K151" s="70" t="n">
        <v>692.69696969697</v>
      </c>
      <c r="L151" s="71" t="n">
        <v>224999</v>
      </c>
      <c r="M151" s="72" t="n">
        <v>1.432419605616</v>
      </c>
      <c r="N151" s="43"/>
    </row>
    <row r="152" customFormat="false" ht="13.5" hidden="false" customHeight="true" outlineLevel="0" collapsed="false">
      <c r="A152" s="37" t="s">
        <v>173</v>
      </c>
      <c r="B152" s="70" t="n">
        <v>0</v>
      </c>
      <c r="C152" s="70" t="n">
        <v>0</v>
      </c>
      <c r="D152" s="70" t="n">
        <v>0</v>
      </c>
      <c r="E152" s="70" t="n">
        <v>0</v>
      </c>
      <c r="F152" s="70" t="n">
        <v>1929.23056882327</v>
      </c>
      <c r="G152" s="70" t="n">
        <v>2646.50556882327</v>
      </c>
      <c r="H152" s="70" t="n">
        <v>12044.3457042004</v>
      </c>
      <c r="I152" s="70" t="n">
        <v>23273.9220808826</v>
      </c>
      <c r="J152" s="70" t="n">
        <v>39863.0917430995</v>
      </c>
      <c r="K152" s="70" t="n">
        <v>145241.904334171</v>
      </c>
      <c r="L152" s="71" t="n">
        <v>224999</v>
      </c>
      <c r="M152" s="74" t="n">
        <v>9.36543652133176</v>
      </c>
      <c r="N152" s="43"/>
    </row>
    <row r="153" customFormat="false" ht="13.5" hidden="false" customHeight="true" outlineLevel="0" collapsed="false">
      <c r="A153" s="37" t="s">
        <v>174</v>
      </c>
      <c r="B153" s="75" t="n">
        <v>30456.3370339432</v>
      </c>
      <c r="C153" s="75" t="n">
        <v>14271.0170961615</v>
      </c>
      <c r="D153" s="75" t="n">
        <v>20078.3553769477</v>
      </c>
      <c r="E153" s="75" t="n">
        <v>22088.1042644524</v>
      </c>
      <c r="F153" s="75" t="n">
        <v>48235.2137355329</v>
      </c>
      <c r="G153" s="75" t="n">
        <v>31142.3281860713</v>
      </c>
      <c r="H153" s="75" t="n">
        <v>23509.7553769477</v>
      </c>
      <c r="I153" s="75" t="n">
        <v>19515.2981722476</v>
      </c>
      <c r="J153" s="75" t="n">
        <v>5938.92956252133</v>
      </c>
      <c r="K153" s="75" t="n">
        <v>9763.66119517439</v>
      </c>
      <c r="L153" s="71" t="n">
        <v>224999</v>
      </c>
      <c r="M153" s="74" t="n">
        <v>4.92177095560452</v>
      </c>
      <c r="N153" s="43"/>
    </row>
    <row r="154" customFormat="false" ht="12.75" hidden="false" customHeight="true" outlineLevel="0" collapsed="false">
      <c r="B154" s="88" t="s">
        <v>175</v>
      </c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</row>
    <row r="155" customFormat="false" ht="12.75" hidden="false" customHeight="false" outlineLevel="0" collapsed="false">
      <c r="A155" s="37" t="s">
        <v>170</v>
      </c>
      <c r="B155" s="41" t="n">
        <v>0.0305189399938842</v>
      </c>
      <c r="C155" s="41" t="n">
        <v>0.0250822628191003</v>
      </c>
      <c r="D155" s="41" t="n">
        <v>0.021347926101049</v>
      </c>
      <c r="E155" s="41" t="n">
        <v>0.0630499105397158</v>
      </c>
      <c r="F155" s="41" t="n">
        <v>0.140165617266274</v>
      </c>
      <c r="G155" s="41" t="n">
        <v>0.132790585741382</v>
      </c>
      <c r="H155" s="41" t="n">
        <v>0.185777748826049</v>
      </c>
      <c r="I155" s="41" t="n">
        <v>0.188046127668433</v>
      </c>
      <c r="J155" s="41" t="n">
        <v>0.0861822208834165</v>
      </c>
      <c r="K155" s="41" t="n">
        <v>0.127038660160696</v>
      </c>
      <c r="L155" s="42" t="n">
        <f aca="false">SUM(B155:K155)</f>
        <v>1</v>
      </c>
      <c r="M155" s="72" t="n">
        <v>6.74533833956128</v>
      </c>
      <c r="N155" s="43"/>
    </row>
    <row r="156" customFormat="false" ht="12.75" hidden="false" customHeight="false" outlineLevel="0" collapsed="false">
      <c r="A156" s="37" t="s">
        <v>171</v>
      </c>
      <c r="B156" s="41" t="n">
        <v>0</v>
      </c>
      <c r="C156" s="41" t="n">
        <v>0</v>
      </c>
      <c r="D156" s="41" t="n">
        <v>0.00355178883537355</v>
      </c>
      <c r="E156" s="41" t="n">
        <v>0.00673969189272047</v>
      </c>
      <c r="F156" s="41" t="n">
        <v>0.0165874318055781</v>
      </c>
      <c r="G156" s="41" t="n">
        <v>0.02843796967985</v>
      </c>
      <c r="H156" s="41" t="n">
        <v>0.0443700215076394</v>
      </c>
      <c r="I156" s="41" t="n">
        <v>0.175114434352971</v>
      </c>
      <c r="J156" s="41" t="n">
        <v>0.174861300600198</v>
      </c>
      <c r="K156" s="41" t="n">
        <v>0.55033736132567</v>
      </c>
      <c r="L156" s="42" t="n">
        <f aca="false">SUM(B156:K156)</f>
        <v>1</v>
      </c>
      <c r="M156" s="72" t="n">
        <v>9.07981005521972</v>
      </c>
      <c r="N156" s="43"/>
    </row>
    <row r="157" customFormat="false" ht="15" hidden="false" customHeight="true" outlineLevel="0" collapsed="false">
      <c r="A157" s="37" t="s">
        <v>172</v>
      </c>
      <c r="B157" s="41" t="n">
        <v>0.811578162960485</v>
      </c>
      <c r="C157" s="41" t="n">
        <v>0.101574784172579</v>
      </c>
      <c r="D157" s="41" t="n">
        <v>0.0373574959279208</v>
      </c>
      <c r="E157" s="41" t="n">
        <v>0.0105138405164024</v>
      </c>
      <c r="F157" s="41" t="n">
        <v>0.00673969189272047</v>
      </c>
      <c r="G157" s="41" t="n">
        <v>0.015314088084807</v>
      </c>
      <c r="H157" s="41" t="n">
        <v>0.00355178883537355</v>
      </c>
      <c r="I157" s="41" t="n">
        <v>0.010291480728094</v>
      </c>
      <c r="J157" s="41" t="n">
        <v>0</v>
      </c>
      <c r="K157" s="41" t="n">
        <v>0.00307866688161712</v>
      </c>
      <c r="L157" s="42" t="n">
        <f aca="false">SUM(B157:K157)</f>
        <v>1</v>
      </c>
      <c r="M157" s="72" t="n">
        <v>1.432419605616</v>
      </c>
      <c r="N157" s="43"/>
    </row>
    <row r="158" customFormat="false" ht="13.5" hidden="false" customHeight="true" outlineLevel="0" collapsed="false">
      <c r="A158" s="37" t="s">
        <v>173</v>
      </c>
      <c r="B158" s="41" t="n">
        <v>0</v>
      </c>
      <c r="C158" s="41" t="n">
        <v>0</v>
      </c>
      <c r="D158" s="41" t="n">
        <v>0</v>
      </c>
      <c r="E158" s="41" t="n">
        <v>0</v>
      </c>
      <c r="F158" s="41" t="n">
        <v>0.00857439619208651</v>
      </c>
      <c r="G158" s="41" t="n">
        <v>0.0117622992494334</v>
      </c>
      <c r="H158" s="41" t="n">
        <v>0.0535306632660609</v>
      </c>
      <c r="I158" s="41" t="n">
        <v>0.103440113426649</v>
      </c>
      <c r="J158" s="41" t="n">
        <v>0.177170084058594</v>
      </c>
      <c r="K158" s="41" t="n">
        <v>0.645522443807176</v>
      </c>
      <c r="L158" s="42" t="n">
        <f aca="false">SUM(B158:K158)</f>
        <v>1</v>
      </c>
      <c r="M158" s="74" t="n">
        <v>9.36543652133176</v>
      </c>
      <c r="N158" s="43"/>
    </row>
    <row r="159" customFormat="false" ht="13.5" hidden="false" customHeight="true" outlineLevel="0" collapsed="false">
      <c r="A159" s="92" t="s">
        <v>174</v>
      </c>
      <c r="B159" s="48" t="n">
        <v>0.135362099537968</v>
      </c>
      <c r="C159" s="48" t="n">
        <v>0.0634270245474935</v>
      </c>
      <c r="D159" s="48" t="n">
        <v>0.089237531619908</v>
      </c>
      <c r="E159" s="48" t="n">
        <v>0.0981697885966266</v>
      </c>
      <c r="F159" s="48" t="n">
        <v>0.21437968051206</v>
      </c>
      <c r="G159" s="48" t="n">
        <v>0.138410962653484</v>
      </c>
      <c r="H159" s="48" t="n">
        <v>0.104488266067617</v>
      </c>
      <c r="I159" s="48" t="n">
        <v>0.0867350440324074</v>
      </c>
      <c r="J159" s="48" t="n">
        <v>0.0263953598128051</v>
      </c>
      <c r="K159" s="48" t="n">
        <v>0.0433942426196312</v>
      </c>
      <c r="L159" s="49" t="n">
        <f aca="false">SUM(B159:K159)</f>
        <v>1</v>
      </c>
      <c r="M159" s="93" t="n">
        <v>4.92177095560452</v>
      </c>
      <c r="N159" s="43"/>
    </row>
    <row r="160" s="7" customFormat="true" ht="12.75" hidden="false" customHeight="false" outlineLevel="0" collapsed="false">
      <c r="A160" s="31" t="s">
        <v>94</v>
      </c>
      <c r="B160" s="32"/>
      <c r="C160" s="33"/>
      <c r="D160" s="50"/>
    </row>
  </sheetData>
  <mergeCells count="37">
    <mergeCell ref="A1:M1"/>
    <mergeCell ref="B4:M4"/>
    <mergeCell ref="B5:M5"/>
    <mergeCell ref="B11:M11"/>
    <mergeCell ref="B17:M17"/>
    <mergeCell ref="B18:M18"/>
    <mergeCell ref="B24:M24"/>
    <mergeCell ref="B30:M30"/>
    <mergeCell ref="B31:M31"/>
    <mergeCell ref="B37:M37"/>
    <mergeCell ref="B43:M43"/>
    <mergeCell ref="B44:M44"/>
    <mergeCell ref="B50:M50"/>
    <mergeCell ref="B56:M56"/>
    <mergeCell ref="B57:M57"/>
    <mergeCell ref="B63:M63"/>
    <mergeCell ref="B69:M69"/>
    <mergeCell ref="B70:M70"/>
    <mergeCell ref="B76:M76"/>
    <mergeCell ref="B82:M82"/>
    <mergeCell ref="B83:M83"/>
    <mergeCell ref="B89:M89"/>
    <mergeCell ref="B95:M95"/>
    <mergeCell ref="B96:M96"/>
    <mergeCell ref="B102:M102"/>
    <mergeCell ref="B108:M108"/>
    <mergeCell ref="B109:M109"/>
    <mergeCell ref="B115:M115"/>
    <mergeCell ref="B121:M121"/>
    <mergeCell ref="B122:M122"/>
    <mergeCell ref="B128:M128"/>
    <mergeCell ref="B134:M134"/>
    <mergeCell ref="B135:M135"/>
    <mergeCell ref="B141:M141"/>
    <mergeCell ref="B147:M147"/>
    <mergeCell ref="B148:M148"/>
    <mergeCell ref="B154:M15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5" man="true" max="16383" min="0"/>
    <brk id="114" man="true" max="16383" min="0"/>
    <brk id="1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11" min="2" style="37" width="9.56"/>
    <col collapsed="false" customWidth="true" hidden="false" outlineLevel="0" max="13" min="12" style="37" width="9.7"/>
    <col collapsed="false" customWidth="false" hidden="false" outlineLevel="0" max="257" min="14" style="37" width="9.14"/>
  </cols>
  <sheetData>
    <row r="1" customFormat="false" ht="30" hidden="false" customHeight="true" outlineLevel="0" collapsed="false">
      <c r="A1" s="63" t="s">
        <v>1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/>
    <row r="3" s="67" customFormat="true" ht="25.5" hidden="false" customHeight="true" outlineLevel="0" collapsed="false">
      <c r="A3" s="64" t="s">
        <v>157</v>
      </c>
      <c r="B3" s="65" t="s">
        <v>158</v>
      </c>
      <c r="C3" s="65" t="s">
        <v>159</v>
      </c>
      <c r="D3" s="65" t="s">
        <v>160</v>
      </c>
      <c r="E3" s="65" t="s">
        <v>161</v>
      </c>
      <c r="F3" s="65" t="s">
        <v>162</v>
      </c>
      <c r="G3" s="65" t="s">
        <v>163</v>
      </c>
      <c r="H3" s="65" t="s">
        <v>164</v>
      </c>
      <c r="I3" s="65" t="s">
        <v>165</v>
      </c>
      <c r="J3" s="65" t="s">
        <v>166</v>
      </c>
      <c r="K3" s="65" t="s">
        <v>167</v>
      </c>
      <c r="L3" s="65" t="s">
        <v>69</v>
      </c>
      <c r="M3" s="66" t="s">
        <v>168</v>
      </c>
    </row>
    <row r="4" s="67" customFormat="true" ht="15" hidden="false" customHeight="true" outlineLevel="0" collapsed="false">
      <c r="A4" s="86"/>
      <c r="B4" s="87" t="s">
        <v>67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2.75" hidden="false" customHeight="true" outlineLevel="0" collapsed="false">
      <c r="B5" s="88" t="s">
        <v>169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.75" hidden="false" customHeight="false" outlineLevel="0" collapsed="false">
      <c r="A6" s="37" t="s">
        <v>170</v>
      </c>
      <c r="B6" s="75" t="n">
        <v>44715.2373073252</v>
      </c>
      <c r="C6" s="75" t="n">
        <v>25435.4707815145</v>
      </c>
      <c r="D6" s="75" t="n">
        <v>29701.4420921476</v>
      </c>
      <c r="E6" s="75" t="n">
        <v>68773.3485282796</v>
      </c>
      <c r="F6" s="75" t="n">
        <v>234630.297693808</v>
      </c>
      <c r="G6" s="75" t="n">
        <v>203154.684136875</v>
      </c>
      <c r="H6" s="75" t="n">
        <v>297339.3141585</v>
      </c>
      <c r="I6" s="75" t="n">
        <v>296128.256642636</v>
      </c>
      <c r="J6" s="75" t="n">
        <v>118387.657520576</v>
      </c>
      <c r="K6" s="75" t="n">
        <v>176358.291138338</v>
      </c>
      <c r="L6" s="76" t="n">
        <f aca="false">SUM(B6:K6)</f>
        <v>1494624</v>
      </c>
      <c r="M6" s="72" t="n">
        <v>6.77851859321766</v>
      </c>
    </row>
    <row r="7" customFormat="false" ht="12.75" hidden="false" customHeight="false" outlineLevel="0" collapsed="false">
      <c r="A7" s="37" t="s">
        <v>171</v>
      </c>
      <c r="B7" s="70" t="n">
        <v>5284.30195919386</v>
      </c>
      <c r="C7" s="70" t="n">
        <v>4758.04086077678</v>
      </c>
      <c r="D7" s="70" t="n">
        <v>1039.84905660377</v>
      </c>
      <c r="E7" s="70" t="n">
        <v>10160.6155462149</v>
      </c>
      <c r="F7" s="70" t="n">
        <v>28705.487227035</v>
      </c>
      <c r="G7" s="70" t="n">
        <v>29076.9825704892</v>
      </c>
      <c r="H7" s="70" t="n">
        <v>124030.935024628</v>
      </c>
      <c r="I7" s="70" t="n">
        <v>328921.096139422</v>
      </c>
      <c r="J7" s="70" t="n">
        <v>315259.154114586</v>
      </c>
      <c r="K7" s="70" t="n">
        <v>647387.53750105</v>
      </c>
      <c r="L7" s="76" t="n">
        <f aca="false">SUM(B7:K7)</f>
        <v>1494624</v>
      </c>
      <c r="M7" s="72" t="n">
        <v>8.82318549743822</v>
      </c>
    </row>
    <row r="8" customFormat="false" ht="15" hidden="false" customHeight="true" outlineLevel="0" collapsed="false">
      <c r="A8" s="37" t="s">
        <v>172</v>
      </c>
      <c r="B8" s="70" t="n">
        <v>1155402.74026828</v>
      </c>
      <c r="C8" s="70" t="n">
        <v>157715.108886939</v>
      </c>
      <c r="D8" s="70" t="n">
        <v>61733.893100482</v>
      </c>
      <c r="E8" s="70" t="n">
        <v>30964.6463359352</v>
      </c>
      <c r="F8" s="70" t="n">
        <v>37204.4340891826</v>
      </c>
      <c r="G8" s="70" t="n">
        <v>21027.3312364378</v>
      </c>
      <c r="H8" s="70" t="n">
        <v>14814.7295236231</v>
      </c>
      <c r="I8" s="70" t="n">
        <v>6312.59392978334</v>
      </c>
      <c r="J8" s="70" t="n">
        <v>0</v>
      </c>
      <c r="K8" s="70" t="n">
        <v>9448.52262933486</v>
      </c>
      <c r="L8" s="76" t="n">
        <f aca="false">SUM(B8:K8)</f>
        <v>1494624</v>
      </c>
      <c r="M8" s="72" t="n">
        <v>1.56612530305205</v>
      </c>
    </row>
    <row r="9" customFormat="false" ht="13.5" hidden="false" customHeight="true" outlineLevel="0" collapsed="false">
      <c r="A9" s="37" t="s">
        <v>173</v>
      </c>
      <c r="B9" s="70" t="n">
        <v>1790.85106382979</v>
      </c>
      <c r="C9" s="70" t="n">
        <v>3522.54084615704</v>
      </c>
      <c r="D9" s="70" t="n">
        <v>3627.55928713778</v>
      </c>
      <c r="E9" s="70" t="n">
        <v>2256.0465631929</v>
      </c>
      <c r="F9" s="70" t="n">
        <v>23861.5782716396</v>
      </c>
      <c r="G9" s="70" t="n">
        <v>31777.1465389473</v>
      </c>
      <c r="H9" s="70" t="n">
        <v>77130.0326852384</v>
      </c>
      <c r="I9" s="70" t="n">
        <v>242464.409456762</v>
      </c>
      <c r="J9" s="70" t="n">
        <v>273075.071005048</v>
      </c>
      <c r="K9" s="70" t="n">
        <v>835118.764282045</v>
      </c>
      <c r="L9" s="76" t="n">
        <f aca="false">SUM(B9:K9)</f>
        <v>1494624</v>
      </c>
      <c r="M9" s="74" t="n">
        <v>9.11747861253324</v>
      </c>
    </row>
    <row r="10" customFormat="false" ht="13.5" hidden="false" customHeight="true" outlineLevel="0" collapsed="false">
      <c r="A10" s="37" t="s">
        <v>174</v>
      </c>
      <c r="B10" s="75" t="n">
        <v>169383.694212012</v>
      </c>
      <c r="C10" s="75" t="n">
        <v>94413.0622952672</v>
      </c>
      <c r="D10" s="75" t="n">
        <v>131516.502228007</v>
      </c>
      <c r="E10" s="75" t="n">
        <v>168962.201672364</v>
      </c>
      <c r="F10" s="75" t="n">
        <v>350980.33001917</v>
      </c>
      <c r="G10" s="75" t="n">
        <v>179634.33226715</v>
      </c>
      <c r="H10" s="75" t="n">
        <v>175246.647940882</v>
      </c>
      <c r="I10" s="75" t="n">
        <v>133351.143481571</v>
      </c>
      <c r="J10" s="75" t="n">
        <v>41550.8503346829</v>
      </c>
      <c r="K10" s="75" t="n">
        <v>49585.2355488946</v>
      </c>
      <c r="L10" s="76" t="n">
        <f aca="false">SUM(B10:K10)</f>
        <v>1494624</v>
      </c>
      <c r="M10" s="74" t="n">
        <v>4.9675781118292</v>
      </c>
    </row>
    <row r="11" customFormat="false" ht="12.75" hidden="false" customHeight="true" outlineLevel="0" collapsed="false">
      <c r="B11" s="88" t="s">
        <v>175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</row>
    <row r="12" customFormat="false" ht="12.75" hidden="false" customHeight="false" outlineLevel="0" collapsed="false">
      <c r="A12" s="37" t="s">
        <v>170</v>
      </c>
      <c r="B12" s="41" t="n">
        <v>0.0299173821023383</v>
      </c>
      <c r="C12" s="41" t="n">
        <v>0.0170179729360123</v>
      </c>
      <c r="D12" s="41" t="n">
        <v>0.0198721832997113</v>
      </c>
      <c r="E12" s="41" t="n">
        <v>0.0460138125229353</v>
      </c>
      <c r="F12" s="41" t="n">
        <v>0.156982824907005</v>
      </c>
      <c r="G12" s="41" t="n">
        <v>0.135923606296215</v>
      </c>
      <c r="H12" s="41" t="n">
        <v>0.198939207558891</v>
      </c>
      <c r="I12" s="41" t="n">
        <v>0.19812893185352</v>
      </c>
      <c r="J12" s="41" t="n">
        <v>0.0792089900339993</v>
      </c>
      <c r="K12" s="41" t="n">
        <v>0.117995088489371</v>
      </c>
      <c r="L12" s="42" t="n">
        <f aca="false">SUM(B12:K12)</f>
        <v>1</v>
      </c>
      <c r="M12" s="72" t="n">
        <v>6.77851859321766</v>
      </c>
    </row>
    <row r="13" customFormat="false" ht="12.75" hidden="false" customHeight="false" outlineLevel="0" collapsed="false">
      <c r="A13" s="37" t="s">
        <v>171</v>
      </c>
      <c r="B13" s="41" t="n">
        <v>0.0035355393458113</v>
      </c>
      <c r="C13" s="41" t="n">
        <v>0.00318343667757027</v>
      </c>
      <c r="D13" s="41" t="n">
        <v>0.000695726187056929</v>
      </c>
      <c r="E13" s="41" t="n">
        <v>0.00679810811696779</v>
      </c>
      <c r="F13" s="41" t="n">
        <v>0.0192058251620709</v>
      </c>
      <c r="G13" s="41" t="n">
        <v>0.0194543795432759</v>
      </c>
      <c r="H13" s="41" t="n">
        <v>0.082984707207049</v>
      </c>
      <c r="I13" s="41" t="n">
        <v>0.220069459703191</v>
      </c>
      <c r="J13" s="41" t="n">
        <v>0.210928738006741</v>
      </c>
      <c r="K13" s="41" t="n">
        <v>0.433144080050268</v>
      </c>
      <c r="L13" s="42" t="n">
        <f aca="false">SUM(B13:K13)</f>
        <v>1</v>
      </c>
      <c r="M13" s="72" t="n">
        <v>8.82318549743822</v>
      </c>
    </row>
    <row r="14" customFormat="false" ht="15" hidden="false" customHeight="true" outlineLevel="0" collapsed="false">
      <c r="A14" s="37" t="s">
        <v>172</v>
      </c>
      <c r="B14" s="41" t="n">
        <v>0.773039065523022</v>
      </c>
      <c r="C14" s="41" t="n">
        <v>0.105521595322261</v>
      </c>
      <c r="D14" s="41" t="n">
        <v>0.0413039621339428</v>
      </c>
      <c r="E14" s="41" t="n">
        <v>0.0207173485344376</v>
      </c>
      <c r="F14" s="41" t="n">
        <v>0.0248921695952846</v>
      </c>
      <c r="G14" s="41" t="n">
        <v>0.0140686428402313</v>
      </c>
      <c r="H14" s="41" t="n">
        <v>0.00991201099649353</v>
      </c>
      <c r="I14" s="41" t="n">
        <v>0.00422353309580426</v>
      </c>
      <c r="J14" s="41" t="n">
        <v>0</v>
      </c>
      <c r="K14" s="41" t="n">
        <v>0.0063216719585226</v>
      </c>
      <c r="L14" s="42" t="n">
        <f aca="false">SUM(B14:K14)</f>
        <v>0.999999999999999</v>
      </c>
      <c r="M14" s="72" t="n">
        <v>1.56612530305205</v>
      </c>
    </row>
    <row r="15" customFormat="false" ht="13.5" hidden="false" customHeight="true" outlineLevel="0" collapsed="false">
      <c r="A15" s="37" t="s">
        <v>173</v>
      </c>
      <c r="B15" s="41" t="n">
        <v>0.00119819504024409</v>
      </c>
      <c r="C15" s="41" t="n">
        <v>0.00235680736168899</v>
      </c>
      <c r="D15" s="41" t="n">
        <v>0.00242707148228436</v>
      </c>
      <c r="E15" s="41" t="n">
        <v>0.0015094408782362</v>
      </c>
      <c r="F15" s="41" t="n">
        <v>0.0159649371826223</v>
      </c>
      <c r="G15" s="41" t="n">
        <v>0.0212609636530307</v>
      </c>
      <c r="H15" s="41" t="n">
        <v>0.051604974017036</v>
      </c>
      <c r="I15" s="41" t="n">
        <v>0.162224351714386</v>
      </c>
      <c r="J15" s="41" t="n">
        <v>0.182704861560532</v>
      </c>
      <c r="K15" s="41" t="n">
        <v>0.558748397109939</v>
      </c>
      <c r="L15" s="42" t="n">
        <f aca="false">SUM(B15:K15)</f>
        <v>0.999999999999999</v>
      </c>
      <c r="M15" s="74" t="n">
        <v>9.11747861253324</v>
      </c>
    </row>
    <row r="16" customFormat="false" ht="13.5" hidden="false" customHeight="true" outlineLevel="0" collapsed="false">
      <c r="A16" s="37" t="s">
        <v>174</v>
      </c>
      <c r="B16" s="41" t="n">
        <v>0.113328632627344</v>
      </c>
      <c r="C16" s="41" t="n">
        <v>0.0631684372091357</v>
      </c>
      <c r="D16" s="41" t="n">
        <v>0.0879930351901262</v>
      </c>
      <c r="E16" s="41" t="n">
        <v>0.113046626892358</v>
      </c>
      <c r="F16" s="41" t="n">
        <v>0.234828512066694</v>
      </c>
      <c r="G16" s="41" t="n">
        <v>0.120186971617711</v>
      </c>
      <c r="H16" s="41" t="n">
        <v>0.117251327384601</v>
      </c>
      <c r="I16" s="41" t="n">
        <v>0.0892205286958935</v>
      </c>
      <c r="J16" s="41" t="n">
        <v>0.0278002028166836</v>
      </c>
      <c r="K16" s="41" t="n">
        <v>0.0331757254994532</v>
      </c>
      <c r="L16" s="42" t="n">
        <f aca="false">SUM(B16:K16)</f>
        <v>1</v>
      </c>
      <c r="M16" s="74" t="n">
        <v>4.9675781118292</v>
      </c>
    </row>
    <row r="17" s="67" customFormat="true" ht="15" hidden="false" customHeight="true" outlineLevel="0" collapsed="false">
      <c r="A17" s="86"/>
      <c r="B17" s="89" t="s">
        <v>68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</row>
    <row r="18" customFormat="false" ht="12.75" hidden="false" customHeight="true" outlineLevel="0" collapsed="false">
      <c r="B18" s="88" t="s">
        <v>169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12.75" hidden="false" customHeight="false" outlineLevel="0" collapsed="false">
      <c r="A19" s="37" t="s">
        <v>170</v>
      </c>
      <c r="B19" s="70" t="n">
        <v>62972.9465957954</v>
      </c>
      <c r="C19" s="70" t="n">
        <v>26434.7397059821</v>
      </c>
      <c r="D19" s="70" t="n">
        <v>55434.1532270546</v>
      </c>
      <c r="E19" s="70" t="n">
        <v>75910.152352792</v>
      </c>
      <c r="F19" s="70" t="n">
        <v>190803.478172543</v>
      </c>
      <c r="G19" s="70" t="n">
        <v>162038.558603794</v>
      </c>
      <c r="H19" s="70" t="n">
        <v>300956.985292035</v>
      </c>
      <c r="I19" s="70" t="n">
        <v>368100.116318867</v>
      </c>
      <c r="J19" s="70" t="n">
        <v>126318.143788535</v>
      </c>
      <c r="K19" s="70" t="n">
        <v>272441.725942604</v>
      </c>
      <c r="L19" s="71" t="n">
        <f aca="false">SUM(B19:K19)</f>
        <v>1641411</v>
      </c>
      <c r="M19" s="72" t="n">
        <v>6.96036191953361</v>
      </c>
    </row>
    <row r="20" customFormat="false" ht="12.75" hidden="false" customHeight="false" outlineLevel="0" collapsed="false">
      <c r="A20" s="37" t="s">
        <v>171</v>
      </c>
      <c r="B20" s="70" t="n">
        <v>5746.42986028319</v>
      </c>
      <c r="C20" s="70" t="n">
        <v>1533.02272727273</v>
      </c>
      <c r="D20" s="70" t="n">
        <v>6868.99990040512</v>
      </c>
      <c r="E20" s="70" t="n">
        <v>8852.48478769758</v>
      </c>
      <c r="F20" s="70" t="n">
        <v>26875.8813741556</v>
      </c>
      <c r="G20" s="70" t="n">
        <v>31651.2984583847</v>
      </c>
      <c r="H20" s="70" t="n">
        <v>53683.9470291868</v>
      </c>
      <c r="I20" s="70" t="n">
        <v>265630.605067843</v>
      </c>
      <c r="J20" s="70" t="n">
        <v>267035.640060744</v>
      </c>
      <c r="K20" s="70" t="n">
        <v>973532.690734028</v>
      </c>
      <c r="L20" s="71" t="n">
        <f aca="false">SUM(B20:K20)</f>
        <v>1641411</v>
      </c>
      <c r="M20" s="72" t="n">
        <v>9.15590108109546</v>
      </c>
    </row>
    <row r="21" customFormat="false" ht="15" hidden="false" customHeight="true" outlineLevel="0" collapsed="false">
      <c r="A21" s="37" t="s">
        <v>172</v>
      </c>
      <c r="B21" s="70" t="n">
        <v>1349764.89050825</v>
      </c>
      <c r="C21" s="70" t="n">
        <v>139647.342042673</v>
      </c>
      <c r="D21" s="70" t="n">
        <v>62654.1577270376</v>
      </c>
      <c r="E21" s="70" t="n">
        <v>15970.664895389</v>
      </c>
      <c r="F21" s="70" t="n">
        <v>22476.1360436909</v>
      </c>
      <c r="G21" s="70" t="n">
        <v>15548.5085172686</v>
      </c>
      <c r="H21" s="70" t="n">
        <v>9325.40326301606</v>
      </c>
      <c r="I21" s="70" t="n">
        <v>12450.3818511405</v>
      </c>
      <c r="J21" s="70" t="n">
        <v>3981.09266522031</v>
      </c>
      <c r="K21" s="70" t="n">
        <v>9592.42248631027</v>
      </c>
      <c r="L21" s="71" t="n">
        <f aca="false">SUM(B21:K21)</f>
        <v>1641410.99999999</v>
      </c>
      <c r="M21" s="72" t="n">
        <v>1.45192847810735</v>
      </c>
    </row>
    <row r="22" customFormat="false" ht="13.5" hidden="false" customHeight="true" outlineLevel="0" collapsed="false">
      <c r="A22" s="37" t="s">
        <v>173</v>
      </c>
      <c r="B22" s="70" t="n">
        <v>4889.56438791243</v>
      </c>
      <c r="C22" s="70" t="n">
        <v>980.672727272726</v>
      </c>
      <c r="D22" s="70" t="n">
        <v>1267.23295144572</v>
      </c>
      <c r="E22" s="70" t="n">
        <v>2582.46907894737</v>
      </c>
      <c r="F22" s="70" t="n">
        <v>9517.65226628275</v>
      </c>
      <c r="G22" s="70" t="n">
        <v>23565.1967564628</v>
      </c>
      <c r="H22" s="70" t="n">
        <v>35169.4045375024</v>
      </c>
      <c r="I22" s="70" t="n">
        <v>144536.528218492</v>
      </c>
      <c r="J22" s="70" t="n">
        <v>249849.71748273</v>
      </c>
      <c r="K22" s="70" t="n">
        <v>1169052.56159295</v>
      </c>
      <c r="L22" s="71" t="n">
        <f aca="false">SUM(B22:K22)</f>
        <v>1641411</v>
      </c>
      <c r="M22" s="74" t="n">
        <v>9.47453931871258</v>
      </c>
    </row>
    <row r="23" customFormat="false" ht="13.5" hidden="false" customHeight="true" outlineLevel="0" collapsed="false">
      <c r="A23" s="37" t="s">
        <v>174</v>
      </c>
      <c r="B23" s="75" t="n">
        <v>206363.743365479</v>
      </c>
      <c r="C23" s="75" t="n">
        <v>117883.781725353</v>
      </c>
      <c r="D23" s="75" t="n">
        <v>137867.987922203</v>
      </c>
      <c r="E23" s="75" t="n">
        <v>143954.202183892</v>
      </c>
      <c r="F23" s="75" t="n">
        <v>277474.45260578</v>
      </c>
      <c r="G23" s="75" t="n">
        <v>210481.393801914</v>
      </c>
      <c r="H23" s="75" t="n">
        <v>218708.41067127</v>
      </c>
      <c r="I23" s="75" t="n">
        <v>200374.684247905</v>
      </c>
      <c r="J23" s="75" t="n">
        <v>61224.6460635338</v>
      </c>
      <c r="K23" s="75" t="n">
        <v>67077.6974126693</v>
      </c>
      <c r="L23" s="71" t="n">
        <f aca="false">SUM(B23:K23)</f>
        <v>1641411</v>
      </c>
      <c r="M23" s="74" t="n">
        <v>5.14043578515033</v>
      </c>
    </row>
    <row r="24" customFormat="false" ht="12.75" hidden="false" customHeight="true" outlineLevel="0" collapsed="false">
      <c r="B24" s="88" t="s">
        <v>175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12.75" hidden="false" customHeight="false" outlineLevel="0" collapsed="false">
      <c r="A25" s="37" t="s">
        <v>170</v>
      </c>
      <c r="B25" s="41" t="n">
        <v>0.0383651301202413</v>
      </c>
      <c r="C25" s="41" t="n">
        <v>0.0161048876277679</v>
      </c>
      <c r="D25" s="41" t="n">
        <v>0.0337722564470779</v>
      </c>
      <c r="E25" s="41" t="n">
        <v>0.046246889019747</v>
      </c>
      <c r="F25" s="41" t="n">
        <v>0.116243572251278</v>
      </c>
      <c r="G25" s="41" t="n">
        <v>0.0987190646363363</v>
      </c>
      <c r="H25" s="41" t="n">
        <v>0.18335260656352</v>
      </c>
      <c r="I25" s="41" t="n">
        <v>0.224258346214852</v>
      </c>
      <c r="J25" s="41" t="n">
        <v>0.0769570471920409</v>
      </c>
      <c r="K25" s="41" t="n">
        <v>0.165980199927138</v>
      </c>
      <c r="L25" s="42" t="n">
        <f aca="false">SUM(B25:K25)</f>
        <v>1</v>
      </c>
      <c r="M25" s="72" t="n">
        <v>6.96036191953361</v>
      </c>
    </row>
    <row r="26" customFormat="false" ht="12.75" hidden="false" customHeight="false" outlineLevel="0" collapsed="false">
      <c r="A26" s="37" t="s">
        <v>171</v>
      </c>
      <c r="B26" s="41" t="n">
        <v>0.00350090858431142</v>
      </c>
      <c r="C26" s="41" t="n">
        <v>0.000933966402852622</v>
      </c>
      <c r="D26" s="41" t="n">
        <v>0.00418481410226026</v>
      </c>
      <c r="E26" s="41" t="n">
        <v>0.00539321643859921</v>
      </c>
      <c r="F26" s="41" t="n">
        <v>0.0163736452199696</v>
      </c>
      <c r="G26" s="41" t="n">
        <v>0.0192829818116149</v>
      </c>
      <c r="H26" s="41" t="n">
        <v>0.0327059749381397</v>
      </c>
      <c r="I26" s="41" t="n">
        <v>0.161830647575679</v>
      </c>
      <c r="J26" s="41" t="n">
        <v>0.162686639763438</v>
      </c>
      <c r="K26" s="41" t="n">
        <v>0.593107205163135</v>
      </c>
      <c r="L26" s="42" t="n">
        <f aca="false">SUM(B26:K26)</f>
        <v>0.999999999999999</v>
      </c>
      <c r="M26" s="72" t="n">
        <v>9.15590108109546</v>
      </c>
    </row>
    <row r="27" customFormat="false" ht="15" hidden="false" customHeight="true" outlineLevel="0" collapsed="false">
      <c r="A27" s="37" t="s">
        <v>172</v>
      </c>
      <c r="B27" s="41" t="n">
        <v>0.822319876318756</v>
      </c>
      <c r="C27" s="41" t="n">
        <v>0.0850776204391664</v>
      </c>
      <c r="D27" s="41" t="n">
        <v>0.0381709137608055</v>
      </c>
      <c r="E27" s="41" t="n">
        <v>0.00972983908075979</v>
      </c>
      <c r="F27" s="41" t="n">
        <v>0.0136931798578728</v>
      </c>
      <c r="G27" s="41" t="n">
        <v>0.00947264793355752</v>
      </c>
      <c r="H27" s="41" t="n">
        <v>0.00568133347651261</v>
      </c>
      <c r="I27" s="41" t="n">
        <v>0.00758517022923599</v>
      </c>
      <c r="J27" s="41" t="n">
        <v>0.00242540878867042</v>
      </c>
      <c r="K27" s="41" t="n">
        <v>0.00584401011465761</v>
      </c>
      <c r="L27" s="42" t="n">
        <f aca="false">SUM(B27:K27)</f>
        <v>0.999999999999994</v>
      </c>
      <c r="M27" s="72" t="n">
        <v>1.45192847810735</v>
      </c>
    </row>
    <row r="28" customFormat="false" ht="13.5" hidden="false" customHeight="true" outlineLevel="0" collapsed="false">
      <c r="A28" s="37" t="s">
        <v>173</v>
      </c>
      <c r="B28" s="41" t="n">
        <v>0.00297887877436694</v>
      </c>
      <c r="C28" s="41" t="n">
        <v>0.000597457143441055</v>
      </c>
      <c r="D28" s="41" t="n">
        <v>0.000772038783367308</v>
      </c>
      <c r="E28" s="41" t="n">
        <v>0.00157332263457925</v>
      </c>
      <c r="F28" s="41" t="n">
        <v>0.00579845770881439</v>
      </c>
      <c r="G28" s="41" t="n">
        <v>0.0143566704234727</v>
      </c>
      <c r="H28" s="41" t="n">
        <v>0.0214263243864592</v>
      </c>
      <c r="I28" s="41" t="n">
        <v>0.0880562687946477</v>
      </c>
      <c r="J28" s="41" t="n">
        <v>0.152216426892917</v>
      </c>
      <c r="K28" s="41" t="n">
        <v>0.712224154457934</v>
      </c>
      <c r="L28" s="42" t="n">
        <f aca="false">SUM(B28:K28)</f>
        <v>0.999999999999999</v>
      </c>
      <c r="M28" s="74" t="n">
        <v>9.47453931871258</v>
      </c>
    </row>
    <row r="29" customFormat="false" ht="13.5" hidden="false" customHeight="true" outlineLevel="0" collapsed="false">
      <c r="A29" s="37" t="s">
        <v>174</v>
      </c>
      <c r="B29" s="41" t="n">
        <v>0.125723382727104</v>
      </c>
      <c r="C29" s="41" t="n">
        <v>0.0718185644700525</v>
      </c>
      <c r="D29" s="41" t="n">
        <v>0.0839935810849344</v>
      </c>
      <c r="E29" s="41" t="n">
        <v>0.0877014971776675</v>
      </c>
      <c r="F29" s="41" t="n">
        <v>0.169046297731513</v>
      </c>
      <c r="G29" s="41" t="n">
        <v>0.128231986870999</v>
      </c>
      <c r="H29" s="41" t="n">
        <v>0.133244148279298</v>
      </c>
      <c r="I29" s="41" t="n">
        <v>0.122074656650836</v>
      </c>
      <c r="J29" s="41" t="n">
        <v>0.0373000096036482</v>
      </c>
      <c r="K29" s="41" t="n">
        <v>0.0408658754039477</v>
      </c>
      <c r="L29" s="42" t="n">
        <f aca="false">SUM(B29:K29)</f>
        <v>1</v>
      </c>
      <c r="M29" s="74" t="n">
        <v>5.14043578515033</v>
      </c>
    </row>
    <row r="30" s="67" customFormat="true" ht="15" hidden="false" customHeight="true" outlineLevel="0" collapsed="false">
      <c r="A30" s="86"/>
      <c r="B30" s="89" t="s">
        <v>192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2.75" hidden="false" customHeight="true" outlineLevel="0" collapsed="false">
      <c r="B31" s="88" t="s">
        <v>169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2.75" hidden="false" customHeight="false" outlineLevel="0" collapsed="false">
      <c r="A32" s="37" t="s">
        <v>170</v>
      </c>
      <c r="B32" s="70" t="n">
        <v>14462.8507405453</v>
      </c>
      <c r="C32" s="70" t="n">
        <v>12931.437581623</v>
      </c>
      <c r="D32" s="70" t="n">
        <v>10214.9771773796</v>
      </c>
      <c r="E32" s="70" t="n">
        <v>35591.8697484947</v>
      </c>
      <c r="F32" s="70" t="n">
        <v>99530.7306743818</v>
      </c>
      <c r="G32" s="70" t="n">
        <v>76943.0447022555</v>
      </c>
      <c r="H32" s="70" t="n">
        <v>104123.760525587</v>
      </c>
      <c r="I32" s="70" t="n">
        <v>114943.335631519</v>
      </c>
      <c r="J32" s="70" t="n">
        <v>56346.1507204364</v>
      </c>
      <c r="K32" s="70" t="n">
        <v>87160.8424977786</v>
      </c>
      <c r="L32" s="71" t="n">
        <f aca="false">SUM(B32:K32)</f>
        <v>612249</v>
      </c>
      <c r="M32" s="72" t="n">
        <v>6.85960589271411</v>
      </c>
    </row>
    <row r="33" customFormat="false" ht="12.75" hidden="false" customHeight="false" outlineLevel="0" collapsed="false">
      <c r="A33" s="37" t="s">
        <v>171</v>
      </c>
      <c r="B33" s="70" t="n">
        <v>1951.42961876833</v>
      </c>
      <c r="C33" s="70" t="n">
        <v>552.35</v>
      </c>
      <c r="D33" s="70" t="n">
        <v>600.489361702127</v>
      </c>
      <c r="E33" s="70" t="n">
        <v>2448.18453700771</v>
      </c>
      <c r="F33" s="70" t="n">
        <v>11712.7264617848</v>
      </c>
      <c r="G33" s="70" t="n">
        <v>14109.785023024</v>
      </c>
      <c r="H33" s="70" t="n">
        <v>36333.7299311175</v>
      </c>
      <c r="I33" s="70" t="n">
        <v>119004.371447639</v>
      </c>
      <c r="J33" s="70" t="n">
        <v>114250.353544918</v>
      </c>
      <c r="K33" s="70" t="n">
        <v>311285.580074038</v>
      </c>
      <c r="L33" s="71" t="n">
        <f aca="false">SUM(B33:K33)</f>
        <v>612249</v>
      </c>
      <c r="M33" s="72" t="n">
        <v>8.99201589882964</v>
      </c>
    </row>
    <row r="34" customFormat="false" ht="15" hidden="false" customHeight="true" outlineLevel="0" collapsed="false">
      <c r="A34" s="37" t="s">
        <v>172</v>
      </c>
      <c r="B34" s="70" t="n">
        <v>508692.423117012</v>
      </c>
      <c r="C34" s="70" t="n">
        <v>47986.3927154155</v>
      </c>
      <c r="D34" s="70" t="n">
        <v>24297.959251262</v>
      </c>
      <c r="E34" s="70" t="n">
        <v>12382.7848886462</v>
      </c>
      <c r="F34" s="70" t="n">
        <v>6292.99059356331</v>
      </c>
      <c r="G34" s="70" t="n">
        <v>2553.33772348755</v>
      </c>
      <c r="H34" s="70" t="n">
        <v>3439.2878073581</v>
      </c>
      <c r="I34" s="70" t="n">
        <v>2105.93514924791</v>
      </c>
      <c r="J34" s="70" t="n">
        <v>1671.68548573313</v>
      </c>
      <c r="K34" s="70" t="n">
        <v>2826.20326827644</v>
      </c>
      <c r="L34" s="71" t="n">
        <f aca="false">SUM(B34:K34)</f>
        <v>612249.000000002</v>
      </c>
      <c r="M34" s="72" t="n">
        <v>1.40156195120744</v>
      </c>
    </row>
    <row r="35" customFormat="false" ht="13.5" hidden="false" customHeight="true" outlineLevel="0" collapsed="false">
      <c r="A35" s="37" t="s">
        <v>173</v>
      </c>
      <c r="B35" s="70" t="n">
        <v>0</v>
      </c>
      <c r="C35" s="70" t="n">
        <v>718.27027027027</v>
      </c>
      <c r="D35" s="70" t="n">
        <v>2706.26141479735</v>
      </c>
      <c r="E35" s="70" t="n">
        <v>2087.51450577664</v>
      </c>
      <c r="F35" s="70" t="n">
        <v>4407.69926896878</v>
      </c>
      <c r="G35" s="70" t="n">
        <v>6918.94098452197</v>
      </c>
      <c r="H35" s="70" t="n">
        <v>34033.5614361329</v>
      </c>
      <c r="I35" s="70" t="n">
        <v>86124.5962911353</v>
      </c>
      <c r="J35" s="70" t="n">
        <v>98042.5562730203</v>
      </c>
      <c r="K35" s="70" t="n">
        <v>377209.599555377</v>
      </c>
      <c r="L35" s="71" t="n">
        <f aca="false">SUM(B35:K35)</f>
        <v>612249</v>
      </c>
      <c r="M35" s="74" t="n">
        <v>9.24977946465076</v>
      </c>
    </row>
    <row r="36" customFormat="false" ht="13.5" hidden="false" customHeight="true" outlineLevel="0" collapsed="false">
      <c r="A36" s="37" t="s">
        <v>174</v>
      </c>
      <c r="B36" s="75" t="n">
        <v>75471.1710988777</v>
      </c>
      <c r="C36" s="75" t="n">
        <v>41778.2947264737</v>
      </c>
      <c r="D36" s="75" t="n">
        <v>54259.8163443981</v>
      </c>
      <c r="E36" s="75" t="n">
        <v>71384.553708289</v>
      </c>
      <c r="F36" s="75" t="n">
        <v>148240.809594307</v>
      </c>
      <c r="G36" s="75" t="n">
        <v>73429.295850357</v>
      </c>
      <c r="H36" s="75" t="n">
        <v>63275.3290128484</v>
      </c>
      <c r="I36" s="75" t="n">
        <v>48902.0213980251</v>
      </c>
      <c r="J36" s="75" t="n">
        <v>14140.581144405</v>
      </c>
      <c r="K36" s="75" t="n">
        <v>21367.1271220186</v>
      </c>
      <c r="L36" s="71" t="n">
        <f aca="false">SUM(B36:K36)</f>
        <v>612249</v>
      </c>
      <c r="M36" s="74" t="n">
        <v>4.84150275996502</v>
      </c>
    </row>
    <row r="37" customFormat="false" ht="12.75" hidden="false" customHeight="true" outlineLevel="0" collapsed="false">
      <c r="B37" s="88" t="s">
        <v>175</v>
      </c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customFormat="false" ht="12.75" hidden="false" customHeight="false" outlineLevel="0" collapsed="false">
      <c r="A38" s="37" t="s">
        <v>170</v>
      </c>
      <c r="B38" s="41" t="n">
        <v>0.0236224979388211</v>
      </c>
      <c r="C38" s="41" t="n">
        <v>0.0211212065379004</v>
      </c>
      <c r="D38" s="41" t="n">
        <v>0.016684350937902</v>
      </c>
      <c r="E38" s="41" t="n">
        <v>0.0581329977647897</v>
      </c>
      <c r="F38" s="41" t="n">
        <v>0.162565770910825</v>
      </c>
      <c r="G38" s="41" t="n">
        <v>0.125672797672606</v>
      </c>
      <c r="H38" s="41" t="n">
        <v>0.170067669405073</v>
      </c>
      <c r="I38" s="41" t="n">
        <v>0.187739523676672</v>
      </c>
      <c r="J38" s="41" t="n">
        <v>0.0920314295661348</v>
      </c>
      <c r="K38" s="41" t="n">
        <v>0.142361755589276</v>
      </c>
      <c r="L38" s="42" t="n">
        <f aca="false">SUM(B38:K38)</f>
        <v>1</v>
      </c>
      <c r="M38" s="72" t="n">
        <v>6.85960589271411</v>
      </c>
    </row>
    <row r="39" customFormat="false" ht="12.75" hidden="false" customHeight="false" outlineLevel="0" collapsed="false">
      <c r="A39" s="37" t="s">
        <v>171</v>
      </c>
      <c r="B39" s="41" t="n">
        <v>0.00318731368898655</v>
      </c>
      <c r="C39" s="41" t="n">
        <v>0.000902165622156998</v>
      </c>
      <c r="D39" s="41" t="n">
        <v>0.000980792719468921</v>
      </c>
      <c r="E39" s="41" t="n">
        <v>0.00399867461932597</v>
      </c>
      <c r="F39" s="41" t="n">
        <v>0.0191306583788373</v>
      </c>
      <c r="G39" s="41" t="n">
        <v>0.0230458277972264</v>
      </c>
      <c r="H39" s="41" t="n">
        <v>0.0593446946113714</v>
      </c>
      <c r="I39" s="41" t="n">
        <v>0.194372504402032</v>
      </c>
      <c r="J39" s="41" t="n">
        <v>0.186607660518708</v>
      </c>
      <c r="K39" s="41" t="n">
        <v>0.508429707641887</v>
      </c>
      <c r="L39" s="42" t="n">
        <f aca="false">SUM(B39:K39)</f>
        <v>1</v>
      </c>
      <c r="M39" s="72" t="n">
        <v>8.99201589882964</v>
      </c>
    </row>
    <row r="40" customFormat="false" ht="15" hidden="false" customHeight="true" outlineLevel="0" collapsed="false">
      <c r="A40" s="37" t="s">
        <v>172</v>
      </c>
      <c r="B40" s="41" t="n">
        <v>0.830858724337666</v>
      </c>
      <c r="C40" s="41" t="n">
        <v>0.0783772496409394</v>
      </c>
      <c r="D40" s="41" t="n">
        <v>0.0396864008781754</v>
      </c>
      <c r="E40" s="41" t="n">
        <v>0.0202250798100875</v>
      </c>
      <c r="F40" s="41" t="n">
        <v>0.0102784824369877</v>
      </c>
      <c r="G40" s="41" t="n">
        <v>0.00417042367319105</v>
      </c>
      <c r="H40" s="41" t="n">
        <v>0.00561746578166415</v>
      </c>
      <c r="I40" s="41" t="n">
        <v>0.00343967103130902</v>
      </c>
      <c r="J40" s="41" t="n">
        <v>0.00273040133300852</v>
      </c>
      <c r="K40" s="41" t="n">
        <v>0.0046161010769743</v>
      </c>
      <c r="L40" s="42" t="n">
        <f aca="false">SUM(B40:K40)</f>
        <v>1</v>
      </c>
      <c r="M40" s="72" t="n">
        <v>1.40156195120744</v>
      </c>
    </row>
    <row r="41" customFormat="false" ht="13.5" hidden="false" customHeight="true" outlineLevel="0" collapsed="false">
      <c r="A41" s="37" t="s">
        <v>173</v>
      </c>
      <c r="B41" s="41" t="n">
        <v>0</v>
      </c>
      <c r="C41" s="41" t="n">
        <v>0.00117316691455645</v>
      </c>
      <c r="D41" s="41" t="n">
        <v>0.00442019736218001</v>
      </c>
      <c r="E41" s="41" t="n">
        <v>0.00340958418188782</v>
      </c>
      <c r="F41" s="41" t="n">
        <v>0.00719919390471651</v>
      </c>
      <c r="G41" s="41" t="n">
        <v>0.0113008612256157</v>
      </c>
      <c r="H41" s="41" t="n">
        <v>0.0555877779075717</v>
      </c>
      <c r="I41" s="41" t="n">
        <v>0.140669231458337</v>
      </c>
      <c r="J41" s="41" t="n">
        <v>0.160135102340748</v>
      </c>
      <c r="K41" s="41" t="n">
        <v>0.616104884704388</v>
      </c>
      <c r="L41" s="42" t="n">
        <f aca="false">SUM(B41:K41)</f>
        <v>1</v>
      </c>
      <c r="M41" s="74" t="n">
        <v>9.24977946465076</v>
      </c>
    </row>
    <row r="42" customFormat="false" ht="13.5" hidden="false" customHeight="true" outlineLevel="0" collapsed="false">
      <c r="A42" s="37" t="s">
        <v>174</v>
      </c>
      <c r="B42" s="41" t="n">
        <v>0.123268753560851</v>
      </c>
      <c r="C42" s="41" t="n">
        <v>0.0682374241958317</v>
      </c>
      <c r="D42" s="41" t="n">
        <v>0.0886237729165717</v>
      </c>
      <c r="E42" s="41" t="n">
        <v>0.11659398987714</v>
      </c>
      <c r="F42" s="41" t="n">
        <v>0.242125033432978</v>
      </c>
      <c r="G42" s="41" t="n">
        <v>0.119933712999706</v>
      </c>
      <c r="H42" s="41" t="n">
        <v>0.103349011615941</v>
      </c>
      <c r="I42" s="41" t="n">
        <v>0.079872766469239</v>
      </c>
      <c r="J42" s="41" t="n">
        <v>0.0230961277918052</v>
      </c>
      <c r="K42" s="41" t="n">
        <v>0.0348994071399359</v>
      </c>
      <c r="L42" s="42" t="n">
        <f aca="false">SUM(B42:K42)</f>
        <v>1</v>
      </c>
      <c r="M42" s="74" t="n">
        <v>4.84150275996502</v>
      </c>
    </row>
    <row r="43" s="67" customFormat="true" ht="15" hidden="false" customHeight="true" outlineLevel="0" collapsed="false">
      <c r="A43" s="86"/>
      <c r="B43" s="89" t="s">
        <v>193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4" customFormat="false" ht="12.75" hidden="false" customHeight="true" outlineLevel="0" collapsed="false">
      <c r="B44" s="88" t="s">
        <v>169</v>
      </c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</row>
    <row r="45" customFormat="false" ht="12.75" hidden="false" customHeight="false" outlineLevel="0" collapsed="false">
      <c r="A45" s="37" t="s">
        <v>170</v>
      </c>
      <c r="B45" s="70" t="n">
        <v>56456.0643819419</v>
      </c>
      <c r="C45" s="70" t="n">
        <v>22103.0393953906</v>
      </c>
      <c r="D45" s="70" t="n">
        <v>42445.112718357</v>
      </c>
      <c r="E45" s="70" t="n">
        <v>68088.3653809666</v>
      </c>
      <c r="F45" s="70" t="n">
        <v>204617.13080105</v>
      </c>
      <c r="G45" s="70" t="n">
        <v>177687.526418169</v>
      </c>
      <c r="H45" s="70" t="n">
        <v>326566.781303773</v>
      </c>
      <c r="I45" s="70" t="n">
        <v>356568.994691644</v>
      </c>
      <c r="J45" s="70" t="n">
        <v>120225.850176119</v>
      </c>
      <c r="K45" s="70" t="n">
        <v>246067.134732589</v>
      </c>
      <c r="L45" s="71" t="n">
        <f aca="false">SUM(B45:K45)</f>
        <v>1620826</v>
      </c>
      <c r="M45" s="72" t="n">
        <v>6.95372925960988</v>
      </c>
    </row>
    <row r="46" customFormat="false" ht="12.75" hidden="false" customHeight="false" outlineLevel="0" collapsed="false">
      <c r="A46" s="37" t="s">
        <v>171</v>
      </c>
      <c r="B46" s="70" t="n">
        <v>8098.629473436</v>
      </c>
      <c r="C46" s="70" t="n">
        <v>3223.15803999205</v>
      </c>
      <c r="D46" s="70" t="n">
        <v>3718.75433610688</v>
      </c>
      <c r="E46" s="70" t="n">
        <v>8852.68731642668</v>
      </c>
      <c r="F46" s="70" t="n">
        <v>26340.7010847206</v>
      </c>
      <c r="G46" s="70" t="n">
        <v>26835.103387847</v>
      </c>
      <c r="H46" s="70" t="n">
        <v>86982.8348942362</v>
      </c>
      <c r="I46" s="70" t="n">
        <v>317311.23204605</v>
      </c>
      <c r="J46" s="70" t="n">
        <v>294671.585006687</v>
      </c>
      <c r="K46" s="70" t="n">
        <v>844791.314414497</v>
      </c>
      <c r="L46" s="71" t="n">
        <f aca="false">SUM(B46:K46)</f>
        <v>1620826</v>
      </c>
      <c r="M46" s="72" t="n">
        <v>9.00846432214891</v>
      </c>
    </row>
    <row r="47" customFormat="false" ht="15" hidden="false" customHeight="true" outlineLevel="0" collapsed="false">
      <c r="A47" s="37" t="s">
        <v>172</v>
      </c>
      <c r="B47" s="70" t="n">
        <v>1299158.94745236</v>
      </c>
      <c r="C47" s="70" t="n">
        <v>166540.028580035</v>
      </c>
      <c r="D47" s="70" t="n">
        <v>57845.2764201765</v>
      </c>
      <c r="E47" s="70" t="n">
        <v>18465.9889019139</v>
      </c>
      <c r="F47" s="70" t="n">
        <v>31325.0432557942</v>
      </c>
      <c r="G47" s="70" t="n">
        <v>18257.0202639106</v>
      </c>
      <c r="H47" s="70" t="n">
        <v>7707.93810444874</v>
      </c>
      <c r="I47" s="70" t="n">
        <v>11250.7933790829</v>
      </c>
      <c r="J47" s="70" t="n">
        <v>0</v>
      </c>
      <c r="K47" s="70" t="n">
        <v>10274.9636422681</v>
      </c>
      <c r="L47" s="71" t="n">
        <f aca="false">SUM(B47:K47)</f>
        <v>1620825.99999999</v>
      </c>
      <c r="M47" s="72" t="n">
        <v>1.47611012997666</v>
      </c>
    </row>
    <row r="48" customFormat="false" ht="13.5" hidden="false" customHeight="true" outlineLevel="0" collapsed="false">
      <c r="A48" s="37" t="s">
        <v>173</v>
      </c>
      <c r="B48" s="70" t="n">
        <v>5704.49545174221</v>
      </c>
      <c r="C48" s="70" t="n">
        <v>1269.38775510204</v>
      </c>
      <c r="D48" s="70" t="n">
        <v>1521.78723404255</v>
      </c>
      <c r="E48" s="70" t="n">
        <v>2359.42613636364</v>
      </c>
      <c r="F48" s="70" t="n">
        <v>18265.3464195933</v>
      </c>
      <c r="G48" s="70" t="n">
        <v>32178.6290123438</v>
      </c>
      <c r="H48" s="70" t="n">
        <v>39199.0851398317</v>
      </c>
      <c r="I48" s="70" t="n">
        <v>188008.666114529</v>
      </c>
      <c r="J48" s="70" t="n">
        <v>272224.15724808</v>
      </c>
      <c r="K48" s="70" t="n">
        <v>1060095.01948837</v>
      </c>
      <c r="L48" s="71" t="n">
        <f aca="false">SUM(B48:K48)</f>
        <v>1620826</v>
      </c>
      <c r="M48" s="74" t="n">
        <v>9.33849492690334</v>
      </c>
    </row>
    <row r="49" customFormat="false" ht="13.5" hidden="false" customHeight="true" outlineLevel="0" collapsed="false">
      <c r="A49" s="37" t="s">
        <v>174</v>
      </c>
      <c r="B49" s="75" t="n">
        <v>211983.721994811</v>
      </c>
      <c r="C49" s="75" t="n">
        <v>124888.46038778</v>
      </c>
      <c r="D49" s="75" t="n">
        <v>144147.310195848</v>
      </c>
      <c r="E49" s="75" t="n">
        <v>143806.3942212</v>
      </c>
      <c r="F49" s="75" t="n">
        <v>298146.446806993</v>
      </c>
      <c r="G49" s="75" t="n">
        <v>210873.139849508</v>
      </c>
      <c r="H49" s="75" t="n">
        <v>208990.648877744</v>
      </c>
      <c r="I49" s="75" t="n">
        <v>165635.678819607</v>
      </c>
      <c r="J49" s="75" t="n">
        <v>55193.703999159</v>
      </c>
      <c r="K49" s="75" t="n">
        <v>57160.4948473515</v>
      </c>
      <c r="L49" s="71" t="n">
        <f aca="false">SUM(B49:K49)</f>
        <v>1620826</v>
      </c>
      <c r="M49" s="74" t="n">
        <v>4.9862030104044</v>
      </c>
    </row>
    <row r="50" customFormat="false" ht="12.75" hidden="false" customHeight="true" outlineLevel="0" collapsed="false">
      <c r="B50" s="88" t="s">
        <v>175</v>
      </c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customFormat="false" ht="12.75" hidden="false" customHeight="false" outlineLevel="0" collapsed="false">
      <c r="A51" s="37" t="s">
        <v>170</v>
      </c>
      <c r="B51" s="41" t="n">
        <v>0.0348316626102629</v>
      </c>
      <c r="C51" s="41" t="n">
        <v>0.0136368983440484</v>
      </c>
      <c r="D51" s="41" t="n">
        <v>0.0261873345555643</v>
      </c>
      <c r="E51" s="41" t="n">
        <v>0.0420084360572736</v>
      </c>
      <c r="F51" s="41" t="n">
        <v>0.126242502773925</v>
      </c>
      <c r="G51" s="41" t="n">
        <v>0.109627761658666</v>
      </c>
      <c r="H51" s="41" t="n">
        <v>0.201481702109772</v>
      </c>
      <c r="I51" s="41" t="n">
        <v>0.21999214887449</v>
      </c>
      <c r="J51" s="41" t="n">
        <v>0.074175667330188</v>
      </c>
      <c r="K51" s="41" t="n">
        <v>0.15181588568581</v>
      </c>
      <c r="L51" s="42" t="n">
        <f aca="false">SUM(B51:K51)</f>
        <v>1</v>
      </c>
      <c r="M51" s="72" t="n">
        <v>6.95372925960988</v>
      </c>
    </row>
    <row r="52" customFormat="false" ht="12.75" hidden="false" customHeight="false" outlineLevel="0" collapsed="false">
      <c r="A52" s="37" t="s">
        <v>171</v>
      </c>
      <c r="B52" s="41" t="n">
        <v>0.0049966063435779</v>
      </c>
      <c r="C52" s="41" t="n">
        <v>0.00198858979310059</v>
      </c>
      <c r="D52" s="41" t="n">
        <v>0.0022943575288815</v>
      </c>
      <c r="E52" s="41" t="n">
        <v>0.005461836937726</v>
      </c>
      <c r="F52" s="41" t="n">
        <v>0.016251405816985</v>
      </c>
      <c r="G52" s="41" t="n">
        <v>0.0165564368956613</v>
      </c>
      <c r="H52" s="41" t="n">
        <v>0.0536657450548277</v>
      </c>
      <c r="I52" s="41" t="n">
        <v>0.195771311692958</v>
      </c>
      <c r="J52" s="41" t="n">
        <v>0.181803342867579</v>
      </c>
      <c r="K52" s="41" t="n">
        <v>0.521210367068703</v>
      </c>
      <c r="L52" s="42" t="n">
        <f aca="false">SUM(B52:K52)</f>
        <v>0.999999999999999</v>
      </c>
      <c r="M52" s="72" t="n">
        <v>9.00846432214891</v>
      </c>
    </row>
    <row r="53" customFormat="false" ht="15" hidden="false" customHeight="true" outlineLevel="0" collapsed="false">
      <c r="A53" s="37" t="s">
        <v>172</v>
      </c>
      <c r="B53" s="41" t="n">
        <v>0.801541280465864</v>
      </c>
      <c r="C53" s="41" t="n">
        <v>0.10275009691357</v>
      </c>
      <c r="D53" s="41" t="n">
        <v>0.0356887638896319</v>
      </c>
      <c r="E53" s="41" t="n">
        <v>0.0113929495836776</v>
      </c>
      <c r="F53" s="41" t="n">
        <v>0.0193265922781312</v>
      </c>
      <c r="G53" s="41" t="n">
        <v>0.0112640223342361</v>
      </c>
      <c r="H53" s="41" t="n">
        <v>0.00475556173484923</v>
      </c>
      <c r="I53" s="41" t="n">
        <v>0.00694139493016704</v>
      </c>
      <c r="J53" s="41" t="n">
        <v>0</v>
      </c>
      <c r="K53" s="41" t="n">
        <v>0.00633933786986887</v>
      </c>
      <c r="L53" s="42" t="n">
        <f aca="false">SUM(B53:K53)</f>
        <v>0.999999999999996</v>
      </c>
      <c r="M53" s="72" t="n">
        <v>1.47611012997666</v>
      </c>
    </row>
    <row r="54" customFormat="false" ht="13.5" hidden="false" customHeight="true" outlineLevel="0" collapsed="false">
      <c r="A54" s="37" t="s">
        <v>173</v>
      </c>
      <c r="B54" s="41" t="n">
        <v>0.00351949897875664</v>
      </c>
      <c r="C54" s="41" t="n">
        <v>0.000783173366605694</v>
      </c>
      <c r="D54" s="41" t="n">
        <v>0.000938896114723328</v>
      </c>
      <c r="E54" s="41" t="n">
        <v>0.00145569366259156</v>
      </c>
      <c r="F54" s="41" t="n">
        <v>0.0112691593172822</v>
      </c>
      <c r="G54" s="41" t="n">
        <v>0.0198532285466446</v>
      </c>
      <c r="H54" s="41" t="n">
        <v>0.0241846349576276</v>
      </c>
      <c r="I54" s="41" t="n">
        <v>0.115995588739648</v>
      </c>
      <c r="J54" s="41" t="n">
        <v>0.167953967451213</v>
      </c>
      <c r="K54" s="41" t="n">
        <v>0.654046158864905</v>
      </c>
      <c r="L54" s="42" t="n">
        <f aca="false">SUM(B54:K54)</f>
        <v>0.999999999999999</v>
      </c>
      <c r="M54" s="74" t="n">
        <v>9.33849492690334</v>
      </c>
    </row>
    <row r="55" customFormat="false" ht="13.5" hidden="false" customHeight="true" outlineLevel="0" collapsed="false">
      <c r="A55" s="37" t="s">
        <v>174</v>
      </c>
      <c r="B55" s="41" t="n">
        <v>0.130787463919514</v>
      </c>
      <c r="C55" s="41" t="n">
        <v>0.0770523550262521</v>
      </c>
      <c r="D55" s="41" t="n">
        <v>0.0889344755056051</v>
      </c>
      <c r="E55" s="41" t="n">
        <v>0.0887241407906831</v>
      </c>
      <c r="F55" s="41" t="n">
        <v>0.183947226171713</v>
      </c>
      <c r="G55" s="41" t="n">
        <v>0.130102268750321</v>
      </c>
      <c r="H55" s="41" t="n">
        <v>0.128940829476911</v>
      </c>
      <c r="I55" s="41" t="n">
        <v>0.102192140809443</v>
      </c>
      <c r="J55" s="41" t="n">
        <v>0.0340528249171466</v>
      </c>
      <c r="K55" s="41" t="n">
        <v>0.0352662746324106</v>
      </c>
      <c r="L55" s="42" t="n">
        <f aca="false">SUM(B55:K55)</f>
        <v>1</v>
      </c>
      <c r="M55" s="74" t="n">
        <v>4.9862030104044</v>
      </c>
    </row>
    <row r="56" s="67" customFormat="true" ht="15" hidden="false" customHeight="true" outlineLevel="0" collapsed="false">
      <c r="A56" s="86"/>
      <c r="B56" s="89" t="s">
        <v>194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customFormat="false" ht="12.75" hidden="false" customHeight="true" outlineLevel="0" collapsed="false">
      <c r="B57" s="88" t="s">
        <v>169</v>
      </c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</row>
    <row r="58" customFormat="false" ht="12.75" hidden="false" customHeight="false" outlineLevel="0" collapsed="false">
      <c r="A58" s="37" t="s">
        <v>170</v>
      </c>
      <c r="B58" s="70" t="n">
        <v>36769.2687806333</v>
      </c>
      <c r="C58" s="70" t="n">
        <v>16835.733510483</v>
      </c>
      <c r="D58" s="70" t="n">
        <v>32475.5054234656</v>
      </c>
      <c r="E58" s="70" t="n">
        <v>41003.2657516102</v>
      </c>
      <c r="F58" s="70" t="n">
        <v>121285.914390919</v>
      </c>
      <c r="G58" s="70" t="n">
        <v>110562.671620244</v>
      </c>
      <c r="H58" s="70" t="n">
        <v>167605.757621175</v>
      </c>
      <c r="I58" s="70" t="n">
        <v>192716.042638341</v>
      </c>
      <c r="J58" s="70" t="n">
        <v>68133.8004125553</v>
      </c>
      <c r="K58" s="70" t="n">
        <v>115572.039850574</v>
      </c>
      <c r="L58" s="71" t="n">
        <f aca="false">SUM(B58:K58)</f>
        <v>902959.999999999</v>
      </c>
      <c r="M58" s="72" t="n">
        <v>6.73958886709065</v>
      </c>
    </row>
    <row r="59" customFormat="false" ht="12.75" hidden="false" customHeight="false" outlineLevel="0" collapsed="false">
      <c r="A59" s="37" t="s">
        <v>171</v>
      </c>
      <c r="B59" s="70" t="n">
        <v>980.672727272726</v>
      </c>
      <c r="C59" s="70" t="n">
        <v>2515.55554805746</v>
      </c>
      <c r="D59" s="70" t="n">
        <v>3589.60525919989</v>
      </c>
      <c r="E59" s="70" t="n">
        <v>7712.22848047805</v>
      </c>
      <c r="F59" s="70" t="n">
        <v>17527.9410546852</v>
      </c>
      <c r="G59" s="70" t="n">
        <v>19783.3926180028</v>
      </c>
      <c r="H59" s="70" t="n">
        <v>54398.3172284614</v>
      </c>
      <c r="I59" s="70" t="n">
        <v>158236.097713575</v>
      </c>
      <c r="J59" s="70" t="n">
        <v>173372.855623725</v>
      </c>
      <c r="K59" s="70" t="n">
        <v>464843.333746543</v>
      </c>
      <c r="L59" s="71" t="n">
        <f aca="false">SUM(B59:K59)</f>
        <v>902960.000000001</v>
      </c>
      <c r="M59" s="72" t="n">
        <v>8.98094668079553</v>
      </c>
    </row>
    <row r="60" customFormat="false" ht="15" hidden="false" customHeight="true" outlineLevel="0" collapsed="false">
      <c r="A60" s="37" t="s">
        <v>172</v>
      </c>
      <c r="B60" s="70" t="n">
        <v>697316.260207157</v>
      </c>
      <c r="C60" s="70" t="n">
        <v>82836.0296341612</v>
      </c>
      <c r="D60" s="70" t="n">
        <v>42244.8151560812</v>
      </c>
      <c r="E60" s="70" t="n">
        <v>16086.5374407641</v>
      </c>
      <c r="F60" s="70" t="n">
        <v>22062.536283516</v>
      </c>
      <c r="G60" s="70" t="n">
        <v>15765.4817663082</v>
      </c>
      <c r="H60" s="70" t="n">
        <v>12992.9068748323</v>
      </c>
      <c r="I60" s="70" t="n">
        <v>5406.24725259299</v>
      </c>
      <c r="J60" s="70" t="n">
        <v>2309.40717948718</v>
      </c>
      <c r="K60" s="70" t="n">
        <v>5939.77820510061</v>
      </c>
      <c r="L60" s="71" t="n">
        <f aca="false">SUM(B60:K60)</f>
        <v>902960.000000001</v>
      </c>
      <c r="M60" s="72" t="n">
        <v>1.63169715107333</v>
      </c>
    </row>
    <row r="61" customFormat="false" ht="13.5" hidden="false" customHeight="true" outlineLevel="0" collapsed="false">
      <c r="A61" s="37" t="s">
        <v>173</v>
      </c>
      <c r="B61" s="70" t="n">
        <v>975.92</v>
      </c>
      <c r="C61" s="70" t="n">
        <v>2515.55554805746</v>
      </c>
      <c r="D61" s="70" t="n">
        <v>666.74358974359</v>
      </c>
      <c r="E61" s="70" t="n">
        <v>391.575</v>
      </c>
      <c r="F61" s="70" t="n">
        <v>10706.1848493603</v>
      </c>
      <c r="G61" s="70" t="n">
        <v>16244.7732985443</v>
      </c>
      <c r="H61" s="70" t="n">
        <v>39066.7906467762</v>
      </c>
      <c r="I61" s="70" t="n">
        <v>112867.675269589</v>
      </c>
      <c r="J61" s="70" t="n">
        <v>152658.074966677</v>
      </c>
      <c r="K61" s="70" t="n">
        <v>566866.706831252</v>
      </c>
      <c r="L61" s="71" t="n">
        <f aca="false">SUM(B61:K61)</f>
        <v>902960.000000001</v>
      </c>
      <c r="M61" s="74" t="n">
        <v>9.28011407548526</v>
      </c>
    </row>
    <row r="62" customFormat="false" ht="13.5" hidden="false" customHeight="true" outlineLevel="0" collapsed="false">
      <c r="A62" s="37" t="s">
        <v>174</v>
      </c>
      <c r="B62" s="75" t="n">
        <v>88292.5444838018</v>
      </c>
      <c r="C62" s="75" t="n">
        <v>45630.0889063669</v>
      </c>
      <c r="D62" s="75" t="n">
        <v>70977.3636099644</v>
      </c>
      <c r="E62" s="75" t="n">
        <v>97725.4559267676</v>
      </c>
      <c r="F62" s="75" t="n">
        <v>182067.526223649</v>
      </c>
      <c r="G62" s="75" t="n">
        <v>105813.290369199</v>
      </c>
      <c r="H62" s="75" t="n">
        <v>121689.080721559</v>
      </c>
      <c r="I62" s="75" t="n">
        <v>119188.127511844</v>
      </c>
      <c r="J62" s="75" t="n">
        <v>33441.2112546528</v>
      </c>
      <c r="K62" s="75" t="n">
        <v>38135.3109921939</v>
      </c>
      <c r="L62" s="71" t="n">
        <f aca="false">SUM(B62:K62)</f>
        <v>902959.999999999</v>
      </c>
      <c r="M62" s="74" t="n">
        <v>5.33385377705151</v>
      </c>
    </row>
    <row r="63" customFormat="false" ht="12.75" hidden="false" customHeight="true" outlineLevel="0" collapsed="false">
      <c r="B63" s="88" t="s">
        <v>175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</row>
    <row r="64" customFormat="false" ht="12.75" hidden="false" customHeight="false" outlineLevel="0" collapsed="false">
      <c r="A64" s="37" t="s">
        <v>170</v>
      </c>
      <c r="B64" s="41" t="n">
        <v>0.0407208168475164</v>
      </c>
      <c r="C64" s="41" t="n">
        <v>0.0186450490724761</v>
      </c>
      <c r="D64" s="41" t="n">
        <v>0.0359656080263418</v>
      </c>
      <c r="E64" s="41" t="n">
        <v>0.0454098362625257</v>
      </c>
      <c r="F64" s="41" t="n">
        <v>0.134320362353725</v>
      </c>
      <c r="G64" s="41" t="n">
        <v>0.122444705878714</v>
      </c>
      <c r="H64" s="41" t="n">
        <v>0.185618142133843</v>
      </c>
      <c r="I64" s="41" t="n">
        <v>0.213426998580602</v>
      </c>
      <c r="J64" s="41" t="n">
        <v>0.0754560560961231</v>
      </c>
      <c r="K64" s="41" t="n">
        <v>0.127992424748133</v>
      </c>
      <c r="L64" s="42" t="n">
        <f aca="false">SUM(B64:K64)</f>
        <v>1</v>
      </c>
      <c r="M64" s="72" t="n">
        <v>6.73958886709065</v>
      </c>
    </row>
    <row r="65" customFormat="false" ht="12.75" hidden="false" customHeight="false" outlineLevel="0" collapsed="false">
      <c r="A65" s="37" t="s">
        <v>171</v>
      </c>
      <c r="B65" s="41" t="n">
        <v>0.00108606441843795</v>
      </c>
      <c r="C65" s="41" t="n">
        <v>0.00278589920711599</v>
      </c>
      <c r="D65" s="41" t="n">
        <v>0.0039753757189686</v>
      </c>
      <c r="E65" s="41" t="n">
        <v>0.00854105218445785</v>
      </c>
      <c r="F65" s="41" t="n">
        <v>0.0194116473096098</v>
      </c>
      <c r="G65" s="41" t="n">
        <v>0.0219094894768349</v>
      </c>
      <c r="H65" s="41" t="n">
        <v>0.0602444374373853</v>
      </c>
      <c r="I65" s="41" t="n">
        <v>0.175241536406458</v>
      </c>
      <c r="J65" s="41" t="n">
        <v>0.192005023061625</v>
      </c>
      <c r="K65" s="41" t="n">
        <v>0.514799474779108</v>
      </c>
      <c r="L65" s="42" t="n">
        <f aca="false">SUM(B65:K65)</f>
        <v>1</v>
      </c>
      <c r="M65" s="72" t="n">
        <v>8.98094668079553</v>
      </c>
    </row>
    <row r="66" customFormat="false" ht="15" hidden="false" customHeight="true" outlineLevel="0" collapsed="false">
      <c r="A66" s="37" t="s">
        <v>172</v>
      </c>
      <c r="B66" s="41" t="n">
        <v>0.772255980560775</v>
      </c>
      <c r="C66" s="41" t="n">
        <v>0.0917383157993281</v>
      </c>
      <c r="D66" s="41" t="n">
        <v>0.0467848134536205</v>
      </c>
      <c r="E66" s="41" t="n">
        <v>0.0178153378231196</v>
      </c>
      <c r="F66" s="41" t="n">
        <v>0.0244335699073226</v>
      </c>
      <c r="G66" s="41" t="n">
        <v>0.0174597786904273</v>
      </c>
      <c r="H66" s="41" t="n">
        <v>0.0143892385873487</v>
      </c>
      <c r="I66" s="41" t="n">
        <v>0.00598724999179697</v>
      </c>
      <c r="J66" s="41" t="n">
        <v>0.00255759632706563</v>
      </c>
      <c r="K66" s="41" t="n">
        <v>0.0065781188591971</v>
      </c>
      <c r="L66" s="42" t="n">
        <f aca="false">SUM(B66:K66)</f>
        <v>1</v>
      </c>
      <c r="M66" s="72" t="n">
        <v>1.63169715107333</v>
      </c>
    </row>
    <row r="67" customFormat="false" ht="13.5" hidden="false" customHeight="true" outlineLevel="0" collapsed="false">
      <c r="A67" s="37" t="s">
        <v>173</v>
      </c>
      <c r="B67" s="41" t="n">
        <v>0.00108080092141402</v>
      </c>
      <c r="C67" s="41" t="n">
        <v>0.00278589920711599</v>
      </c>
      <c r="D67" s="41" t="n">
        <v>0.000738397702825807</v>
      </c>
      <c r="E67" s="41" t="n">
        <v>0.000433657083370249</v>
      </c>
      <c r="F67" s="41" t="n">
        <v>0.0118567653598834</v>
      </c>
      <c r="G67" s="41" t="n">
        <v>0.0179905790938074</v>
      </c>
      <c r="H67" s="41" t="n">
        <v>0.0432652505612389</v>
      </c>
      <c r="I67" s="41" t="n">
        <v>0.124997425433673</v>
      </c>
      <c r="J67" s="41" t="n">
        <v>0.169064050419374</v>
      </c>
      <c r="K67" s="41" t="n">
        <v>0.627787174217299</v>
      </c>
      <c r="L67" s="42" t="n">
        <f aca="false">SUM(B67:K67)</f>
        <v>1</v>
      </c>
      <c r="M67" s="74" t="n">
        <v>9.28011407548526</v>
      </c>
    </row>
    <row r="68" customFormat="false" ht="13.5" hidden="false" customHeight="true" outlineLevel="0" collapsed="false">
      <c r="A68" s="92" t="s">
        <v>174</v>
      </c>
      <c r="B68" s="48" t="n">
        <v>0.0977812355849671</v>
      </c>
      <c r="C68" s="48" t="n">
        <v>0.0505338984078662</v>
      </c>
      <c r="D68" s="48" t="n">
        <v>0.0786052135310141</v>
      </c>
      <c r="E68" s="48" t="n">
        <v>0.108227890412386</v>
      </c>
      <c r="F68" s="48" t="n">
        <v>0.201634099211094</v>
      </c>
      <c r="G68" s="48" t="n">
        <v>0.1171849144693</v>
      </c>
      <c r="H68" s="48" t="n">
        <v>0.134766856473775</v>
      </c>
      <c r="I68" s="48" t="n">
        <v>0.131997128900333</v>
      </c>
      <c r="J68" s="48" t="n">
        <v>0.0370350970747905</v>
      </c>
      <c r="K68" s="48" t="n">
        <v>0.0422336659344754</v>
      </c>
      <c r="L68" s="49" t="n">
        <f aca="false">SUM(B68:K68)</f>
        <v>1</v>
      </c>
      <c r="M68" s="93" t="n">
        <v>5.33385377705151</v>
      </c>
    </row>
    <row r="69" s="7" customFormat="true" ht="12.75" hidden="false" customHeight="false" outlineLevel="0" collapsed="false">
      <c r="A69" s="31" t="s">
        <v>94</v>
      </c>
      <c r="B69" s="32"/>
      <c r="C69" s="33"/>
      <c r="D69" s="50"/>
    </row>
  </sheetData>
  <mergeCells count="16">
    <mergeCell ref="A1:M1"/>
    <mergeCell ref="B4:M4"/>
    <mergeCell ref="B5:M5"/>
    <mergeCell ref="B11:M11"/>
    <mergeCell ref="B17:M17"/>
    <mergeCell ref="B18:M18"/>
    <mergeCell ref="B24:M24"/>
    <mergeCell ref="B30:M30"/>
    <mergeCell ref="B31:M31"/>
    <mergeCell ref="B37:M37"/>
    <mergeCell ref="B43:M43"/>
    <mergeCell ref="B44:M44"/>
    <mergeCell ref="B50:M50"/>
    <mergeCell ref="B56:M56"/>
    <mergeCell ref="B57:M57"/>
    <mergeCell ref="B63:M6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10:23:07Z</dcterms:created>
  <dc:creator/>
  <dc:description/>
  <dc:language>en-US</dc:language>
  <cp:lastModifiedBy>CD14978</cp:lastModifiedBy>
  <dcterms:modified xsi:type="dcterms:W3CDTF">2020-12-02T10:26:37Z</dcterms:modified>
  <cp:revision>0</cp:revision>
  <dc:subject/>
  <dc:title/>
</cp:coreProperties>
</file>