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ICE_Appendice 3_2019" sheetId="1" state="visible" r:id="rId2"/>
    <sheet name="Appendice 3_Tavola1" sheetId="2" state="visible" r:id="rId3"/>
    <sheet name="Appendice 3_Tavola1.1" sheetId="3" state="visible" r:id="rId4"/>
    <sheet name="Appendice 3_Tavola1.2" sheetId="4" state="visible" r:id="rId5"/>
    <sheet name="Appendice 3_Tavola2" sheetId="5" state="visible" r:id="rId6"/>
    <sheet name="Appendice 3_Tavola2.1" sheetId="6" state="visible" r:id="rId7"/>
    <sheet name="Appendice 3_Tavola2.2" sheetId="7" state="visible" r:id="rId8"/>
    <sheet name="Appendice 3_Tavola3" sheetId="8" state="visible" r:id="rId9"/>
    <sheet name="Appendice 3_Tavola3.1" sheetId="9" state="visible" r:id="rId10"/>
    <sheet name="Appendice 3_Tavola3.2" sheetId="10" state="visible" r:id="rId11"/>
    <sheet name="Appendice 3_Tavola4" sheetId="11" state="visible" r:id="rId12"/>
    <sheet name="Appendice 3_Tavola4.1" sheetId="12" state="visible" r:id="rId13"/>
    <sheet name="Appendice 3_Tavola4.2" sheetId="13" state="visible" r:id="rId14"/>
  </sheets>
  <definedNames>
    <definedName function="false" hidden="false" localSheetId="1" name="_xlnm.Print_Area" vbProcedure="false">'Appendice 3_Tavola1'!$A$1:$AX$81</definedName>
    <definedName function="false" hidden="false" localSheetId="2" name="_xlnm.Print_Area" vbProcedure="false">'Appendice 3_Tavola1.1'!$A$1:$AX$81</definedName>
    <definedName function="false" hidden="false" localSheetId="3" name="_xlnm.Print_Area" vbProcedure="false">'Appendice 3_Tavola1.2'!$A$1:$AX$81</definedName>
    <definedName function="false" hidden="false" localSheetId="4" name="_xlnm.Print_Area" vbProcedure="false">'Appendice 3_Tavola2'!$A$1:$AW$27</definedName>
    <definedName function="false" hidden="false" localSheetId="5" name="_xlnm.Print_Area" vbProcedure="false">'Appendice 3_Tavola2.1'!$A$1:$AW$27</definedName>
    <definedName function="false" hidden="false" localSheetId="6" name="_xlnm.Print_Area" vbProcedure="false">'Appendice 3_Tavola2.2'!$A$1:$AW$27</definedName>
    <definedName function="false" hidden="false" localSheetId="7" name="_xlnm.Print_Titles" vbProcedure="false">'Appendice 3_Tavola3'!$1:$4</definedName>
    <definedName function="false" hidden="false" localSheetId="8" name="_xlnm.Print_Titles" vbProcedure="false">'Appendice 3_Tavola3.1'!$1:$4</definedName>
    <definedName function="false" hidden="false" localSheetId="9" name="_xlnm.Print_Area" vbProcedure="false">'Appendice 3_Tavola3.2'!$A$1:$AC$107</definedName>
    <definedName function="false" hidden="false" localSheetId="9" name="_xlnm.Print_Titles" vbProcedure="false">'Appendice 3_Tavola3.2'!$1:$4</definedName>
    <definedName function="false" hidden="false" localSheetId="10" name="_xlnm.Print_Area" vbProcedure="false">'Appendice 3_Tavola4'!$A$1:$U$84</definedName>
    <definedName function="false" hidden="false" localSheetId="10" name="_xlnm.Print_Titles" vbProcedure="false">'Appendice 3_Tavola4'!$1:$4</definedName>
    <definedName function="false" hidden="false" localSheetId="11" name="_xlnm.Print_Area" vbProcedure="false">'Appendice 3_Tavola4.1'!$A$1:$U$84</definedName>
    <definedName function="false" hidden="false" localSheetId="11" name="_xlnm.Print_Titles" vbProcedure="false">'Appendice 3_Tavola4.1'!$1:$4</definedName>
    <definedName function="false" hidden="false" localSheetId="12" name="_xlnm.Print_Area" vbProcedure="false">'Appendice 3_Tavola4.2'!$A$1:$U$84</definedName>
    <definedName function="false" hidden="false" localSheetId="12" name="_xlnm.Print_Titles" vbProcedure="false">'Appendice 3_Tavola4.2'!$1:$4</definedName>
    <definedName function="false" hidden="false" localSheetId="0" name="_xlnm.Print_Area" vbProcedure="false">'INDICE_Appendice 3_2019'!$A$1:$B$17</definedName>
    <definedName function="false" hidden="false" localSheetId="0" name="_xlnm.Print_Titles" vbProcedure="false">'INDICE_Appendice 3_201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45">
  <si>
    <t xml:space="preserve">La qualità percepita del sistema ferroviario Regionale dagli utenti Residenti in Toscana</t>
  </si>
  <si>
    <t xml:space="preserve">APPENDICE 3 : Tavole statistiche - Confronto temporale</t>
  </si>
  <si>
    <t xml:space="preserve">INDICE</t>
  </si>
  <si>
    <t xml:space="preserve">Tavola 1</t>
  </si>
  <si>
    <r>
      <rPr>
        <sz val="10"/>
        <rFont val="Arial"/>
        <family val="2"/>
      </rPr>
      <t xml:space="preserve">Soddisfazione per i servizi a bordo treno. Anni 2009 - 2012 - 2015 - 2019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1.1</t>
  </si>
  <si>
    <r>
      <rPr>
        <sz val="10"/>
        <rFont val="Arial"/>
        <family val="2"/>
      </rPr>
      <t xml:space="preserve">Soddisfazione per i servizi a bordo treno - Utenza abbonata. Anni 2009 - 2012 - 2015 - 2019 (</t>
    </r>
    <r>
      <rPr>
        <i val="true"/>
        <sz val="10"/>
        <rFont val="Arial"/>
        <family val="2"/>
      </rPr>
      <t xml:space="preserve">indicatori statistici per direttrice</t>
    </r>
    <r>
      <rPr>
        <sz val="10"/>
        <rFont val="Arial"/>
        <family val="2"/>
      </rPr>
      <t xml:space="preserve">)</t>
    </r>
  </si>
  <si>
    <t xml:space="preserve">Tavola 1.2</t>
  </si>
  <si>
    <r>
      <rPr>
        <sz val="10"/>
        <rFont val="Arial"/>
        <family val="2"/>
      </rPr>
      <t xml:space="preserve">Soddisfazione per i servizi a bordo treno - Utenza occasionale. Anni 2009 - 2012 - 2015 - 2019 </t>
    </r>
    <r>
      <rPr>
        <i val="true"/>
        <sz val="10"/>
        <rFont val="Arial"/>
        <family val="2"/>
      </rPr>
      <t xml:space="preserve">(indicatori statistici per direttrice)</t>
    </r>
  </si>
  <si>
    <t xml:space="preserve">Tavola 2</t>
  </si>
  <si>
    <r>
      <rPr>
        <sz val="10"/>
        <rFont val="Arial"/>
        <family val="2"/>
      </rPr>
      <t xml:space="preserve">Percezione del miglioramento del servizio ferroviario regionale. Anni 2009 - 2012 - 2015 - 2019 </t>
    </r>
    <r>
      <rPr>
        <i val="true"/>
        <sz val="10"/>
        <rFont val="Arial"/>
        <family val="2"/>
      </rPr>
      <t xml:space="preserve">(frequenze per direttrice)</t>
    </r>
  </si>
  <si>
    <t xml:space="preserve">Tavola 2.1</t>
  </si>
  <si>
    <r>
      <rPr>
        <sz val="10"/>
        <rFont val="Arial"/>
        <family val="2"/>
      </rPr>
      <t xml:space="preserve">Percezione del miglioramento del servizio ferroviario regionale - Utenza abbonata. Anni 2009 - 2012 - 2015 - 2019 </t>
    </r>
    <r>
      <rPr>
        <i val="true"/>
        <sz val="10"/>
        <rFont val="Arial"/>
        <family val="2"/>
      </rPr>
      <t xml:space="preserve">(frequenze per direttrice)</t>
    </r>
  </si>
  <si>
    <t xml:space="preserve">Tavola 2.2</t>
  </si>
  <si>
    <r>
      <rPr>
        <sz val="10"/>
        <rFont val="Arial"/>
        <family val="2"/>
      </rPr>
      <t xml:space="preserve">Percezione del miglioramento del servizio ferroviario regionale - Utenza occasionale. Anni 2009 - 2012 - 2015 - 2019 </t>
    </r>
    <r>
      <rPr>
        <i val="true"/>
        <sz val="10"/>
        <rFont val="Arial"/>
        <family val="2"/>
      </rPr>
      <t xml:space="preserve">(frequenze per direttrice)</t>
    </r>
  </si>
  <si>
    <t xml:space="preserve">Tavola 3</t>
  </si>
  <si>
    <r>
      <rPr>
        <sz val="10"/>
        <rFont val="Arial"/>
        <family val="2"/>
      </rPr>
      <t xml:space="preserve">Importanza rispetto ad alcuni aspetti strutturali del servizio ferroviario regionale. Anni 2009 - 2012 - 2015 - 2019 </t>
    </r>
    <r>
      <rPr>
        <i val="true"/>
        <sz val="10"/>
        <rFont val="Arial"/>
        <family val="2"/>
      </rPr>
      <t xml:space="preserve">(dal 1° al 5° posto - Punteggi per direttrice) </t>
    </r>
  </si>
  <si>
    <t xml:space="preserve">Tavola 3.1</t>
  </si>
  <si>
    <r>
      <rPr>
        <sz val="10"/>
        <rFont val="Arial"/>
        <family val="2"/>
      </rPr>
      <t xml:space="preserve">Importanza rispetto ad alcuni aspetti strutturali del servizio ferroviario regionale - Utenza abbonata. Anni 2009 - 2012 - 2015 - 2019 (</t>
    </r>
    <r>
      <rPr>
        <i val="true"/>
        <sz val="10"/>
        <rFont val="Arial"/>
        <family val="2"/>
      </rPr>
      <t xml:space="preserve">dal 1° al 5° posto - Punteggi per direttrice</t>
    </r>
    <r>
      <rPr>
        <sz val="10"/>
        <rFont val="Arial"/>
        <family val="2"/>
      </rPr>
      <t xml:space="preserve">)</t>
    </r>
  </si>
  <si>
    <t xml:space="preserve">Tavola 3.2</t>
  </si>
  <si>
    <r>
      <rPr>
        <sz val="10"/>
        <rFont val="Arial"/>
        <family val="2"/>
      </rPr>
      <t xml:space="preserve">Importanza rispetto ad alcuni aspetti strutturali del servizio ferroviario regionale - Utenza occasionale. Anni 2009 - 2012 - 2015 - 2019 (</t>
    </r>
    <r>
      <rPr>
        <i val="true"/>
        <sz val="10"/>
        <rFont val="Arial"/>
        <family val="2"/>
      </rPr>
      <t xml:space="preserve">dal 1° al 5° posto - Punteggi per direttrice)</t>
    </r>
  </si>
  <si>
    <t xml:space="preserve">Tavola 4</t>
  </si>
  <si>
    <r>
      <rPr>
        <sz val="10"/>
        <rFont val="Arial"/>
        <family val="2"/>
      </rPr>
      <t xml:space="preserve">Importanza rispetto ad ulteriori aspetti del servizio ferroviario regionale. Anni 2009 - 2012 - 2015 - 2019 </t>
    </r>
    <r>
      <rPr>
        <i val="true"/>
        <sz val="10"/>
        <rFont val="Arial"/>
        <family val="2"/>
      </rPr>
      <t xml:space="preserve">(dal 1° al 3° posto - Punteggi per direttrice)</t>
    </r>
  </si>
  <si>
    <t xml:space="preserve">Tavola 4.1</t>
  </si>
  <si>
    <r>
      <rPr>
        <sz val="10"/>
        <rFont val="Arial"/>
        <family val="2"/>
      </rPr>
      <t xml:space="preserve">Importanza rispetto ad ulteriori aspetti del servizio ferroviario regionale - Utenza abbonata. Anni 2009 - 2012 - 2015 - 2019 </t>
    </r>
    <r>
      <rPr>
        <i val="true"/>
        <sz val="10"/>
        <rFont val="Arial"/>
        <family val="2"/>
      </rPr>
      <t xml:space="preserve">(dal 1° al 3° posto - Punteggi per direttrice)</t>
    </r>
  </si>
  <si>
    <t xml:space="preserve">Tavola 4.2</t>
  </si>
  <si>
    <r>
      <rPr>
        <sz val="10"/>
        <rFont val="Arial"/>
        <family val="2"/>
      </rPr>
      <t xml:space="preserve">Importanza rispetto ad ulteriori aspetti del servizio ferroviario regionale - Utenza occasionale. Anni 2009 - 2012 - 2015 - 2019 </t>
    </r>
    <r>
      <rPr>
        <i val="true"/>
        <sz val="10"/>
        <rFont val="Arial"/>
        <family val="2"/>
      </rPr>
      <t xml:space="preserve">(dal 1° al 3° posto - Punteggi per direttrice)</t>
    </r>
  </si>
  <si>
    <r>
      <rPr>
        <b val="true"/>
        <sz val="10"/>
        <rFont val="Arial"/>
        <family val="2"/>
      </rPr>
      <t xml:space="preserve">Tavola 1 - Soddisfazione per i servizi a bordo treno. Anni 2009 - 2012 - 2015 - 2019 </t>
    </r>
    <r>
      <rPr>
        <i val="true"/>
        <sz val="10"/>
        <rFont val="Arial"/>
        <family val="2"/>
      </rPr>
      <t xml:space="preserve">(indicatori statistici per direttrice)</t>
    </r>
  </si>
  <si>
    <t xml:space="preserve">SODDISFAZIONE</t>
  </si>
  <si>
    <t xml:space="preserve">MODALITA' DI VOTO</t>
  </si>
  <si>
    <t xml:space="preserve">Totale
Utenza Residente</t>
  </si>
  <si>
    <t xml:space="preserve">DIRETTRICE</t>
  </si>
  <si>
    <t xml:space="preserve">Firenze-Empoli-Pisa-Livorno</t>
  </si>
  <si>
    <t xml:space="preserve">Firenze-Prato-Pistoia-Lucca-Viareggio</t>
  </si>
  <si>
    <t xml:space="preserve">Firenze-Arezzo-Chiusi</t>
  </si>
  <si>
    <t xml:space="preserve">Firenze-Empoli-Siena</t>
  </si>
  <si>
    <t xml:space="preserve">Firenze-Borgo S.Lorenzo</t>
  </si>
  <si>
    <t xml:space="preserve">Pisa-Lucca-Aulla</t>
  </si>
  <si>
    <t xml:space="preserve">La Spezia-Pisa-Livorno</t>
  </si>
  <si>
    <t xml:space="preserve">Livorno-Grosseto-Orbetello</t>
  </si>
  <si>
    <t xml:space="preserve">Relazioni 
Metropolitane</t>
  </si>
  <si>
    <t xml:space="preserve">Arezzo-Sinalunga; Arezzo-Pratovecchio Stia</t>
  </si>
  <si>
    <t xml:space="preserve">Altre
direttrici</t>
  </si>
  <si>
    <t xml:space="preserve">Soddisfazione generale</t>
  </si>
  <si>
    <t xml:space="preserve">% soddisfatti (% voti 3-5)****</t>
  </si>
  <si>
    <t xml:space="preserve">voto medio</t>
  </si>
  <si>
    <t xml:space="preserve">voto modale*</t>
  </si>
  <si>
    <t xml:space="preserve">voto mediano**</t>
  </si>
  <si>
    <t xml:space="preserve">indice di eccedenza***</t>
  </si>
  <si>
    <t xml:space="preserve">Puntualità</t>
  </si>
  <si>
    <t xml:space="preserve">Coincidenze dei treni</t>
  </si>
  <si>
    <t xml:space="preserve">Disponibilità di posti a sedere</t>
  </si>
  <si>
    <t xml:space="preserve">Pulizia a bordo delle vetture</t>
  </si>
  <si>
    <t xml:space="preserve">Adeguatezza e pulizia dei bagni</t>
  </si>
  <si>
    <t xml:space="preserve">Funzionamento del condizionamento
riscaldamento</t>
  </si>
  <si>
    <t xml:space="preserve">Funzionamento delle porte</t>
  </si>
  <si>
    <t xml:space="preserve">Senso di sicurezza (furti, molestie)</t>
  </si>
  <si>
    <t xml:space="preserve">Personale di bordo</t>
  </si>
  <si>
    <t xml:space="preserve">Comunicazione a bordo in caso di ritardi o anormalità</t>
  </si>
  <si>
    <t xml:space="preserve">Fonte: Regione Toscana, Indagine "Gli utenti del treno regionale in Toscana", giugno 2009</t>
  </si>
  <si>
    <t xml:space="preserve">Fonte: Regione Toscana, Indagine "Qualità percepita del Servizio Ferroviario Regionale degli utenti residenti in Toscana", dicembre 2012</t>
  </si>
  <si>
    <t xml:space="preserve">Fonte: Regione Toscana, Indagine "Qualità percepita del Servizio Ferroviario Regionale degli utenti residenti in Toscana", dicembre 2015</t>
  </si>
  <si>
    <t xml:space="preserve">Fonte: Regione Toscana, Indagine "Qualità percepita del Servizio Ferroviario Regionale degli utenti residenti in Toscana", dicembre 2019</t>
  </si>
  <si>
    <t xml:space="preserve">* il Voto modale corrisponde al voto che ha avuto la frequenza più alta</t>
  </si>
  <si>
    <t xml:space="preserve">** il Voto mediano corrisponde al voto che divide la popolazione dei rispondenti in due parti uguali</t>
  </si>
  <si>
    <t xml:space="preserve">*** l'Indice di Eccedenza=100*(voti alti-voti bassi)/(voti alti+voti bassi) dove con voti alti intendiamo 4 e 5 e con voti bassi intendiamo 1 e 2</t>
  </si>
  <si>
    <t xml:space="preserve">**** la percentuale è calcolata sul totale dei rispondenti che hanno espresso un voto (escludendo coloro che non hanno risposto o che hanno risposto "non so")</t>
  </si>
  <si>
    <r>
      <rPr>
        <b val="true"/>
        <sz val="10"/>
        <rFont val="Arial"/>
        <family val="2"/>
      </rPr>
      <t xml:space="preserve">Tavola 1.1 - Soddisfazione per i servizi a bordo treno - Utenza Abbonata. Anni 2009 - 2012 - 2015 - 2019 </t>
    </r>
    <r>
      <rPr>
        <i val="true"/>
        <sz val="10"/>
        <rFont val="Arial"/>
        <family val="2"/>
      </rPr>
      <t xml:space="preserve">(indicatori statistici per direttrice)</t>
    </r>
  </si>
  <si>
    <t xml:space="preserve">Totale
Utenza Abbonata</t>
  </si>
  <si>
    <r>
      <rPr>
        <b val="true"/>
        <sz val="10"/>
        <rFont val="Arial"/>
        <family val="2"/>
      </rPr>
      <t xml:space="preserve">Tavola 1.2 - Soddisfazione per i servizi a bordo treno - Utenza Occasionale. Anni 2009 - 2012 - 2015 - 2019 </t>
    </r>
    <r>
      <rPr>
        <i val="true"/>
        <sz val="10"/>
        <rFont val="Arial"/>
        <family val="2"/>
      </rPr>
      <t xml:space="preserve">(indicatori statistici per direttrice)</t>
    </r>
  </si>
  <si>
    <t xml:space="preserve">Totale
Utenza Occasionale</t>
  </si>
  <si>
    <r>
      <rPr>
        <b val="true"/>
        <sz val="10"/>
        <rFont val="Arial"/>
        <family val="2"/>
      </rPr>
      <t xml:space="preserve">Tavola 2 - Percezione del miglioramento del servizio ferroviario regionale. Anni 2009 - 2012 - 2015 - 2019 </t>
    </r>
    <r>
      <rPr>
        <i val="true"/>
        <sz val="10"/>
        <rFont val="Arial"/>
        <family val="2"/>
      </rPr>
      <t xml:space="preserve">(frequenze per direttrice)</t>
    </r>
  </si>
  <si>
    <t xml:space="preserve">MODALITA' DI RISPOSTA</t>
  </si>
  <si>
    <t xml:space="preserve">Secondo Lei il servizio Ferroviario del treno regionale, negli ultimi anni, è migliorato, rimasto uguale o peggiorato?
(valori assoluti)</t>
  </si>
  <si>
    <t xml:space="preserve">Migliorato</t>
  </si>
  <si>
    <t xml:space="preserve">Rimasto uguale</t>
  </si>
  <si>
    <t xml:space="preserve">Peggiorato</t>
  </si>
  <si>
    <t xml:space="preserve">Non so</t>
  </si>
  <si>
    <t xml:space="preserve">Utenza Residente</t>
  </si>
  <si>
    <t xml:space="preserve">(valori percentuali)</t>
  </si>
  <si>
    <r>
      <rPr>
        <b val="true"/>
        <sz val="10"/>
        <rFont val="Arial"/>
        <family val="2"/>
      </rPr>
      <t xml:space="preserve">Tavola 2.1 - Percezione del miglioramento del servizio ferroviario regionale - Utenza Abbonata. Anni 2009 - 2012 - 2015 - 2019 </t>
    </r>
    <r>
      <rPr>
        <i val="true"/>
        <sz val="10"/>
        <rFont val="Arial"/>
        <family val="2"/>
      </rPr>
      <t xml:space="preserve">(frequenze per direttrice)</t>
    </r>
  </si>
  <si>
    <t xml:space="preserve">Utenza Abbonata</t>
  </si>
  <si>
    <r>
      <rPr>
        <b val="true"/>
        <sz val="10"/>
        <rFont val="Arial"/>
        <family val="2"/>
      </rPr>
      <t xml:space="preserve">Tavola 2.2 - Percezione del miglioramento del servizio ferroviario regionale - Utenza Occasionale. Anni 2009 - 2012 - 2015 - 2019 </t>
    </r>
    <r>
      <rPr>
        <i val="true"/>
        <sz val="10"/>
        <rFont val="Arial"/>
        <family val="2"/>
      </rPr>
      <t xml:space="preserve">(frequenze per direttrice)</t>
    </r>
  </si>
  <si>
    <t xml:space="preserve">Utenza Occasionale</t>
  </si>
  <si>
    <r>
      <rPr>
        <b val="true"/>
        <sz val="10"/>
        <rFont val="Arial"/>
        <family val="2"/>
      </rPr>
      <t xml:space="preserve">Tavola 3 - Importanza rispetto ad alcuni aspetti strutturali del servizio ferroviario regionale. Anni 2009 - 2012 - 2015 - 2019 </t>
    </r>
    <r>
      <rPr>
        <i val="true"/>
        <sz val="10"/>
        <rFont val="Arial"/>
        <family val="2"/>
      </rPr>
      <t xml:space="preserve">(dal 1° al 5° posto - Punteggi per direttrice )</t>
    </r>
  </si>
  <si>
    <t xml:space="preserve">ASPETTI STRUTTURALI</t>
  </si>
  <si>
    <r>
      <rPr>
        <b val="true"/>
        <sz val="9"/>
        <rFont val="Arial"/>
        <family val="2"/>
      </rPr>
      <t xml:space="preserve">Ordine di importanza </t>
    </r>
    <r>
      <rPr>
        <i val="true"/>
        <sz val="9"/>
        <rFont val="Arial"/>
        <family val="2"/>
      </rPr>
      <t xml:space="preserve">(frequenze)</t>
    </r>
  </si>
  <si>
    <t xml:space="preserve">Punteggio</t>
  </si>
  <si>
    <t xml:space="preserve">Primo posto</t>
  </si>
  <si>
    <t xml:space="preserve">Secondo posto</t>
  </si>
  <si>
    <t xml:space="preserve">Terzo Posto</t>
  </si>
  <si>
    <t xml:space="preserve">Quarto posto</t>
  </si>
  <si>
    <t xml:space="preserve">Quinto posto</t>
  </si>
  <si>
    <t xml:space="preserve">Valore Assoluto</t>
  </si>
  <si>
    <t xml:space="preserve">Valore 
%</t>
  </si>
  <si>
    <t xml:space="preserve">Totale</t>
  </si>
  <si>
    <t xml:space="preserve">Velocità del trasporto</t>
  </si>
  <si>
    <t xml:space="preserve">Puntualità del trasporto</t>
  </si>
  <si>
    <t xml:space="preserve">Frequenza delle corse</t>
  </si>
  <si>
    <t xml:space="preserve">Disponibilità di parcheggi alle stazioni</t>
  </si>
  <si>
    <t xml:space="preserve">Integrazione con altri mezzi</t>
  </si>
  <si>
    <t xml:space="preserve">  Firenze-Empoli-Pisa-Livorno</t>
  </si>
  <si>
    <t xml:space="preserve">  Firenze-Prato-Pistoia-Lucca-Viareggio</t>
  </si>
  <si>
    <t xml:space="preserve">Firenze - Arezzo - Chiusi</t>
  </si>
  <si>
    <t xml:space="preserve">  Firenze-Arezzo-Chiusi</t>
  </si>
  <si>
    <t xml:space="preserve">Firenze - Empoli - Siena</t>
  </si>
  <si>
    <t xml:space="preserve">  Firenze-Empoli-Siena</t>
  </si>
  <si>
    <t xml:space="preserve">Firenze - Borgo S.Lorenzo</t>
  </si>
  <si>
    <t xml:space="preserve">  Firenze-Borgo S.Lorenzo</t>
  </si>
  <si>
    <t xml:space="preserve">Pisa - Lucca - Aulla</t>
  </si>
  <si>
    <t xml:space="preserve">  Pisa-Lucca-Aulla</t>
  </si>
  <si>
    <t xml:space="preserve">La Spezia - Pisa - Livorno</t>
  </si>
  <si>
    <t xml:space="preserve">  La Spezia-Pisa-Livorno</t>
  </si>
  <si>
    <t xml:space="preserve">Livorno -Grosseto Orbetello</t>
  </si>
  <si>
    <t xml:space="preserve">  Livorno-Grosseto-Orbetello</t>
  </si>
  <si>
    <t xml:space="preserve">  Relazioni Metropolitane</t>
  </si>
  <si>
    <t xml:space="preserve">Arezzo-Sinalunga
  Arezzo-Pratovecchio Stia</t>
  </si>
  <si>
    <t xml:space="preserve">Arezzo - Sinalunga
  Arezzo - Pratovecchio Stia</t>
  </si>
  <si>
    <t xml:space="preserve">  Arezzo-Sinalunga
  Arezzo-Pratovecchio Stia</t>
  </si>
  <si>
    <t xml:space="preserve">Altre direttrici</t>
  </si>
  <si>
    <t xml:space="preserve">  Altre direttrici</t>
  </si>
  <si>
    <r>
      <rPr>
        <b val="true"/>
        <sz val="10"/>
        <rFont val="Arial"/>
        <family val="2"/>
      </rPr>
      <t xml:space="preserve">Tavola 3.1 - Importanza rispetto ad alcuni aspetti strutturali del servizio ferroviario regionale - Utenza abbonata. Anni 2009 - 2012 - 2015 - 2019 </t>
    </r>
    <r>
      <rPr>
        <i val="true"/>
        <sz val="10"/>
        <rFont val="Arial"/>
        <family val="2"/>
      </rPr>
      <t xml:space="preserve">(dal 1° al 5° posto - Punteggi per direttrice )</t>
    </r>
  </si>
  <si>
    <t xml:space="preserve">Firenze - Empoli- Pisa-Livorno</t>
  </si>
  <si>
    <t xml:space="preserve">  Livorno -Grosseto Orbetello</t>
  </si>
  <si>
    <t xml:space="preserve">  Relazioni 
Metropolitane</t>
  </si>
  <si>
    <t xml:space="preserve">Arezzo-Sinalunga
Arezzo-Pratovecchio Stia</t>
  </si>
  <si>
    <t xml:space="preserve">Arezzo - Sinalunga
Arezzo - Pratovecchio Stia</t>
  </si>
  <si>
    <r>
      <rPr>
        <b val="true"/>
        <sz val="10"/>
        <rFont val="Arial"/>
        <family val="2"/>
      </rPr>
      <t xml:space="preserve">Tavola 3.2 - Importanza rispetto ad alcuni aspetti strutturali del servizio ferroviario regionale - Utenza occasionale. Anni 2009 - 2012 - 2015 - 2019 </t>
    </r>
    <r>
      <rPr>
        <i val="true"/>
        <sz val="10"/>
        <rFont val="Arial"/>
        <family val="2"/>
      </rPr>
      <t xml:space="preserve">(dal 1° al 5° posto - Punteggi per direttrice )</t>
    </r>
  </si>
  <si>
    <r>
      <rPr>
        <b val="true"/>
        <sz val="10"/>
        <rFont val="Arial"/>
        <family val="2"/>
      </rPr>
      <t xml:space="preserve">Tavola 4 - Importanza rispetto ad ulteriori aspetti del servizio ferroviario regionale. Anni 2009 - 2012 - 2015 - 2019 </t>
    </r>
    <r>
      <rPr>
        <i val="true"/>
        <sz val="10"/>
        <rFont val="Arial"/>
        <family val="2"/>
      </rPr>
      <t xml:space="preserve">(dal 1° al 3° posto - Punteggi per direttrice)</t>
    </r>
  </si>
  <si>
    <t xml:space="preserve">V. Assoluto</t>
  </si>
  <si>
    <t xml:space="preserve">V. percentuale</t>
  </si>
  <si>
    <t xml:space="preserve">Costo</t>
  </si>
  <si>
    <t xml:space="preserve">Pulizia</t>
  </si>
  <si>
    <t xml:space="preserve">Il comfort </t>
  </si>
  <si>
    <t xml:space="preserve">Utenza Residente </t>
  </si>
  <si>
    <t xml:space="preserve"> Firenze-Empoli-Siena</t>
  </si>
  <si>
    <t xml:space="preserve"> Firenze-Borgo S.Lorenzo</t>
  </si>
  <si>
    <t xml:space="preserve"> Pisa-Lucca-Aulla</t>
  </si>
  <si>
    <t xml:space="preserve"> La Spezia-Pisa-Livorno</t>
  </si>
  <si>
    <t xml:space="preserve">Livorno - Grosseto Orbetello</t>
  </si>
  <si>
    <t xml:space="preserve"> Livorno-Grosseto-Orbetello</t>
  </si>
  <si>
    <r>
      <rPr>
        <b val="true"/>
        <sz val="10"/>
        <rFont val="Arial"/>
        <family val="2"/>
      </rPr>
      <t xml:space="preserve">Tavola 4.1 - Importanza rispetto ad ulteriori aspetti del servizio ferroviario regionale - Utenza Abbonata. Anni 2009 - 2012 - 2015 - 2019 </t>
    </r>
    <r>
      <rPr>
        <i val="true"/>
        <sz val="10"/>
        <rFont val="Arial"/>
        <family val="2"/>
      </rPr>
      <t xml:space="preserve">(dal 1° al 3° posto - Punteggi per direttrice)</t>
    </r>
  </si>
  <si>
    <t xml:space="preserve">Firenze - BorgoS.Lorenzo</t>
  </si>
  <si>
    <t xml:space="preserve"> Pisa-Lucca- Aulla</t>
  </si>
  <si>
    <r>
      <rPr>
        <b val="true"/>
        <sz val="10"/>
        <rFont val="Arial"/>
        <family val="2"/>
      </rPr>
      <t xml:space="preserve">Tavola 4.2 - Importanza rispetto ad ulteriori aspetti del servizio ferroviario regionale - Utenza Occasionale. Anni 2009 - 2012 - 2015 - 2019 </t>
    </r>
    <r>
      <rPr>
        <i val="true"/>
        <sz val="10"/>
        <rFont val="Arial"/>
        <family val="2"/>
      </rPr>
      <t xml:space="preserve">(dal 1° al 3° posto - Punteggi per direttrice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0%"/>
    <numFmt numFmtId="167" formatCode="0.0"/>
    <numFmt numFmtId="168" formatCode="0_ ;\-0\ "/>
    <numFmt numFmtId="169" formatCode="0"/>
    <numFmt numFmtId="170" formatCode="#,##0"/>
    <numFmt numFmtId="171" formatCode="0.0%"/>
    <numFmt numFmtId="172" formatCode="_-* #,##0.0_-;\-* #,##0.0_-;_-* \-_-;_-@_-"/>
    <numFmt numFmtId="173" formatCode="_-* #,##0.00_-;\-* #,##0.00_-;_-* \-??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0"/>
      <color rgb="FF666699"/>
      <name val="Arial"/>
      <family val="2"/>
    </font>
    <font>
      <b val="true"/>
      <sz val="10"/>
      <name val="Arial"/>
      <family val="2"/>
    </font>
    <font>
      <b val="true"/>
      <i val="true"/>
      <sz val="10"/>
      <color rgb="FF66669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16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11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2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2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16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Comma [0] 2" xfId="47"/>
    <cellStyle name="Input" xfId="48"/>
    <cellStyle name="Neutrale" xfId="49"/>
    <cellStyle name="Normale 2" xfId="50"/>
    <cellStyle name="Normale 3" xfId="51"/>
    <cellStyle name="Normale 4" xfId="52"/>
    <cellStyle name="Normale 5" xfId="53"/>
    <cellStyle name="Normale 6" xfId="54"/>
    <cellStyle name="Normale 7" xfId="55"/>
    <cellStyle name="Normale 8" xfId="56"/>
    <cellStyle name="Nota" xfId="57"/>
    <cellStyle name="Output" xfId="58"/>
    <cellStyle name="Percent 2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otale" xfId="67"/>
    <cellStyle name="Valore non valido" xfId="68"/>
    <cellStyle name="Valore valido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4.85"/>
    <col collapsed="false" customWidth="true" hidden="false" outlineLevel="0" max="3" min="3" style="2" width="144.85"/>
  </cols>
  <sheetData>
    <row r="1" customFormat="false" ht="18" hidden="false" customHeight="false" outlineLevel="0" collapsed="false">
      <c r="A1" s="3" t="s">
        <v>0</v>
      </c>
      <c r="B1" s="3"/>
      <c r="C1" s="4"/>
    </row>
    <row r="2" customFormat="false" ht="12.75" hidden="false" customHeight="false" outlineLevel="0" collapsed="false">
      <c r="A2" s="5" t="s">
        <v>1</v>
      </c>
      <c r="B2" s="5"/>
      <c r="C2" s="4"/>
    </row>
    <row r="4" s="7" customFormat="true" ht="12.75" hidden="false" customHeight="true" outlineLevel="0" collapsed="false">
      <c r="A4" s="5" t="s">
        <v>2</v>
      </c>
      <c r="B4" s="5"/>
      <c r="C4" s="6"/>
    </row>
    <row r="5" s="7" customFormat="true" ht="12.75" hidden="false" customHeight="true" outlineLevel="0" collapsed="false">
      <c r="A5" s="8"/>
      <c r="B5" s="9"/>
    </row>
    <row r="6" s="11" customFormat="true" ht="18" hidden="false" customHeight="true" outlineLevel="0" collapsed="false">
      <c r="A6" s="5" t="s">
        <v>3</v>
      </c>
      <c r="B6" s="10" t="s">
        <v>4</v>
      </c>
    </row>
    <row r="7" s="11" customFormat="true" ht="18" hidden="false" customHeight="true" outlineLevel="0" collapsed="false">
      <c r="A7" s="5" t="s">
        <v>5</v>
      </c>
      <c r="B7" s="10" t="s">
        <v>6</v>
      </c>
    </row>
    <row r="8" s="11" customFormat="true" ht="18" hidden="false" customHeight="true" outlineLevel="0" collapsed="false">
      <c r="A8" s="5" t="s">
        <v>7</v>
      </c>
      <c r="B8" s="10" t="s">
        <v>8</v>
      </c>
    </row>
    <row r="9" s="11" customFormat="true" ht="18" hidden="false" customHeight="true" outlineLevel="0" collapsed="false">
      <c r="A9" s="5" t="s">
        <v>9</v>
      </c>
      <c r="B9" s="12" t="s">
        <v>10</v>
      </c>
    </row>
    <row r="10" s="11" customFormat="true" ht="18" hidden="false" customHeight="true" outlineLevel="0" collapsed="false">
      <c r="A10" s="5" t="s">
        <v>11</v>
      </c>
      <c r="B10" s="10" t="s">
        <v>12</v>
      </c>
    </row>
    <row r="11" s="11" customFormat="true" ht="18" hidden="false" customHeight="true" outlineLevel="0" collapsed="false">
      <c r="A11" s="5" t="s">
        <v>13</v>
      </c>
      <c r="B11" s="10" t="s">
        <v>14</v>
      </c>
    </row>
    <row r="12" s="11" customFormat="true" ht="18" hidden="false" customHeight="true" outlineLevel="0" collapsed="false">
      <c r="A12" s="5" t="s">
        <v>15</v>
      </c>
      <c r="B12" s="7" t="s">
        <v>16</v>
      </c>
    </row>
    <row r="13" s="11" customFormat="true" ht="18" hidden="false" customHeight="true" outlineLevel="0" collapsed="false">
      <c r="A13" s="5" t="s">
        <v>17</v>
      </c>
      <c r="B13" s="6" t="s">
        <v>18</v>
      </c>
    </row>
    <row r="14" s="11" customFormat="true" ht="25.5" hidden="false" customHeight="false" outlineLevel="0" collapsed="false">
      <c r="A14" s="5" t="s">
        <v>19</v>
      </c>
      <c r="B14" s="6" t="s">
        <v>20</v>
      </c>
    </row>
    <row r="15" s="11" customFormat="true" ht="18" hidden="false" customHeight="true" outlineLevel="0" collapsed="false">
      <c r="A15" s="5" t="s">
        <v>21</v>
      </c>
      <c r="B15" s="7" t="s">
        <v>22</v>
      </c>
    </row>
    <row r="16" s="11" customFormat="true" ht="18" hidden="false" customHeight="true" outlineLevel="0" collapsed="false">
      <c r="A16" s="5" t="s">
        <v>23</v>
      </c>
      <c r="B16" s="6" t="s">
        <v>24</v>
      </c>
    </row>
    <row r="17" s="11" customFormat="true" ht="18" hidden="false" customHeight="true" outlineLevel="0" collapsed="false">
      <c r="A17" s="5" t="s">
        <v>25</v>
      </c>
      <c r="B17" s="6" t="s">
        <v>26</v>
      </c>
    </row>
    <row r="18" s="1" customFormat="true" ht="12.75" hidden="false" customHeight="false" outlineLevel="0" collapsed="false">
      <c r="C18" s="13"/>
    </row>
    <row r="19" s="1" customFormat="true" ht="12.75" hidden="false" customHeight="false" outlineLevel="0" collapsed="false">
      <c r="C19" s="13"/>
    </row>
    <row r="20" s="1" customFormat="true" ht="12.75" hidden="false" customHeight="false" outlineLevel="0" collapsed="false">
      <c r="C20" s="13"/>
    </row>
    <row r="21" s="1" customFormat="true" ht="12.75" hidden="false" customHeight="false" outlineLevel="0" collapsed="false">
      <c r="C21" s="13"/>
    </row>
    <row r="22" s="1" customFormat="true" ht="12.75" hidden="false" customHeight="false" outlineLevel="0" collapsed="false">
      <c r="C22" s="13"/>
    </row>
    <row r="23" s="1" customFormat="true" ht="12.75" hidden="false" customHeight="false" outlineLevel="0" collapsed="false">
      <c r="C23" s="13"/>
    </row>
    <row r="24" s="1" customFormat="true" ht="12.75" hidden="false" customHeight="false" outlineLevel="0" collapsed="false">
      <c r="C24" s="13"/>
    </row>
    <row r="25" s="1" customFormat="true" ht="12.75" hidden="false" customHeight="false" outlineLevel="0" collapsed="false">
      <c r="C25" s="13"/>
    </row>
    <row r="26" s="1" customFormat="true" ht="12.75" hidden="false" customHeight="false" outlineLevel="0" collapsed="false">
      <c r="C26" s="13"/>
    </row>
    <row r="27" s="1" customFormat="true" ht="12.75" hidden="false" customHeight="false" outlineLevel="0" collapsed="false">
      <c r="C27" s="13"/>
    </row>
    <row r="28" s="1" customFormat="true" ht="12.75" hidden="false" customHeight="false" outlineLevel="0" collapsed="false">
      <c r="C28" s="13"/>
    </row>
    <row r="29" s="1" customFormat="true" ht="12.75" hidden="false" customHeight="false" outlineLevel="0" collapsed="false">
      <c r="C29" s="13"/>
    </row>
    <row r="30" s="1" customFormat="true" ht="12.75" hidden="false" customHeight="false" outlineLevel="0" collapsed="false">
      <c r="C30" s="13"/>
    </row>
    <row r="31" s="1" customFormat="true" ht="12.75" hidden="false" customHeight="false" outlineLevel="0" collapsed="false">
      <c r="C31" s="13"/>
    </row>
    <row r="32" s="1" customFormat="true" ht="12.75" hidden="false" customHeight="false" outlineLevel="0" collapsed="false">
      <c r="C32" s="13"/>
    </row>
    <row r="33" s="1" customFormat="true" ht="12.75" hidden="false" customHeight="false" outlineLevel="0" collapsed="false">
      <c r="C33" s="13"/>
    </row>
    <row r="34" s="1" customFormat="true" ht="12.75" hidden="false" customHeight="false" outlineLevel="0" collapsed="false">
      <c r="C34" s="13"/>
    </row>
    <row r="35" s="1" customFormat="true" ht="12.75" hidden="false" customHeight="false" outlineLevel="0" collapsed="false">
      <c r="C35" s="13"/>
    </row>
    <row r="36" s="1" customFormat="true" ht="12.75" hidden="false" customHeight="false" outlineLevel="0" collapsed="false">
      <c r="C36" s="13"/>
    </row>
    <row r="37" s="1" customFormat="true" ht="12.75" hidden="false" customHeight="false" outlineLevel="0" collapsed="false">
      <c r="C37" s="13"/>
    </row>
    <row r="38" s="1" customFormat="true" ht="12.75" hidden="false" customHeight="false" outlineLevel="0" collapsed="false">
      <c r="C38" s="13"/>
    </row>
    <row r="39" s="1" customFormat="true" ht="12.75" hidden="false" customHeight="false" outlineLevel="0" collapsed="false">
      <c r="C39" s="13"/>
    </row>
    <row r="40" s="1" customFormat="true" ht="12.75" hidden="false" customHeight="false" outlineLevel="0" collapsed="false">
      <c r="C40" s="13"/>
    </row>
    <row r="41" s="1" customFormat="true" ht="12.75" hidden="false" customHeight="false" outlineLevel="0" collapsed="false">
      <c r="C41" s="13"/>
    </row>
    <row r="42" s="1" customFormat="true" ht="12.75" hidden="false" customHeight="false" outlineLevel="0" collapsed="false">
      <c r="C42" s="13"/>
    </row>
    <row r="43" s="1" customFormat="true" ht="12.75" hidden="false" customHeight="false" outlineLevel="0" collapsed="false">
      <c r="C43" s="13"/>
    </row>
    <row r="44" s="1" customFormat="true" ht="12.75" hidden="false" customHeight="false" outlineLevel="0" collapsed="false">
      <c r="C44" s="13"/>
    </row>
    <row r="45" s="1" customFormat="true" ht="12.75" hidden="false" customHeight="false" outlineLevel="0" collapsed="false">
      <c r="C45" s="13"/>
    </row>
    <row r="46" s="1" customFormat="true" ht="12.75" hidden="false" customHeight="false" outlineLevel="0" collapsed="false">
      <c r="C46" s="13"/>
    </row>
    <row r="47" s="1" customFormat="true" ht="12.75" hidden="false" customHeight="false" outlineLevel="0" collapsed="false">
      <c r="C47" s="13"/>
    </row>
    <row r="48" s="1" customFormat="true" ht="12.75" hidden="false" customHeight="false" outlineLevel="0" collapsed="false">
      <c r="C48" s="13"/>
    </row>
    <row r="49" s="1" customFormat="true" ht="12.75" hidden="false" customHeight="false" outlineLevel="0" collapsed="false">
      <c r="C49" s="13"/>
    </row>
    <row r="50" s="1" customFormat="true" ht="12.75" hidden="false" customHeight="false" outlineLevel="0" collapsed="false">
      <c r="C50" s="13"/>
    </row>
    <row r="51" s="1" customFormat="true" ht="12.75" hidden="false" customHeight="false" outlineLevel="0" collapsed="false">
      <c r="C51" s="13"/>
    </row>
    <row r="52" s="1" customFormat="true" ht="12.75" hidden="false" customHeight="false" outlineLevel="0" collapsed="false">
      <c r="C52" s="13"/>
    </row>
    <row r="53" s="1" customFormat="true" ht="12.75" hidden="false" customHeight="false" outlineLevel="0" collapsed="false">
      <c r="C53" s="13"/>
    </row>
    <row r="54" s="1" customFormat="true" ht="12.75" hidden="false" customHeight="false" outlineLevel="0" collapsed="false">
      <c r="C54" s="13"/>
    </row>
    <row r="55" s="1" customFormat="true" ht="12.75" hidden="false" customHeight="false" outlineLevel="0" collapsed="false">
      <c r="C55" s="13"/>
    </row>
    <row r="56" s="1" customFormat="true" ht="12.75" hidden="false" customHeight="false" outlineLevel="0" collapsed="false">
      <c r="C56" s="13"/>
    </row>
    <row r="57" s="1" customFormat="true" ht="12.75" hidden="false" customHeight="false" outlineLevel="0" collapsed="false">
      <c r="C57" s="13"/>
    </row>
    <row r="58" s="1" customFormat="true" ht="12.75" hidden="false" customHeight="false" outlineLevel="0" collapsed="false">
      <c r="C58" s="13"/>
    </row>
    <row r="59" s="1" customFormat="true" ht="12.75" hidden="false" customHeight="false" outlineLevel="0" collapsed="false">
      <c r="C59" s="13"/>
    </row>
    <row r="60" s="1" customFormat="true" ht="12.75" hidden="false" customHeight="false" outlineLevel="0" collapsed="false">
      <c r="C60" s="13"/>
    </row>
    <row r="61" s="1" customFormat="true" ht="12.75" hidden="false" customHeight="false" outlineLevel="0" collapsed="false">
      <c r="C61" s="13"/>
    </row>
    <row r="62" s="1" customFormat="true" ht="12.75" hidden="false" customHeight="false" outlineLevel="0" collapsed="false">
      <c r="C62" s="13"/>
    </row>
    <row r="63" s="1" customFormat="true" ht="12.75" hidden="false" customHeight="false" outlineLevel="0" collapsed="false">
      <c r="C63" s="13"/>
    </row>
    <row r="64" s="1" customFormat="true" ht="12.75" hidden="false" customHeight="false" outlineLevel="0" collapsed="false">
      <c r="C64" s="13"/>
    </row>
    <row r="65" s="1" customFormat="true" ht="12.75" hidden="false" customHeight="false" outlineLevel="0" collapsed="false">
      <c r="C65" s="13"/>
    </row>
    <row r="66" s="1" customFormat="true" ht="12.75" hidden="false" customHeight="false" outlineLevel="0" collapsed="false">
      <c r="C66" s="13"/>
    </row>
    <row r="67" s="1" customFormat="true" ht="12.75" hidden="false" customHeight="false" outlineLevel="0" collapsed="false">
      <c r="C67" s="13"/>
    </row>
    <row r="68" s="1" customFormat="true" ht="12.75" hidden="false" customHeight="false" outlineLevel="0" collapsed="false">
      <c r="C68" s="13"/>
    </row>
    <row r="69" s="1" customFormat="true" ht="12.75" hidden="false" customHeight="false" outlineLevel="0" collapsed="false">
      <c r="C69" s="13"/>
    </row>
    <row r="70" s="1" customFormat="true" ht="12.75" hidden="false" customHeight="false" outlineLevel="0" collapsed="false">
      <c r="C70" s="13"/>
    </row>
    <row r="71" s="1" customFormat="true" ht="12.75" hidden="false" customHeight="false" outlineLevel="0" collapsed="false">
      <c r="C71" s="13"/>
    </row>
    <row r="72" s="1" customFormat="true" ht="12.75" hidden="false" customHeight="false" outlineLevel="0" collapsed="false">
      <c r="C72" s="13"/>
    </row>
    <row r="73" s="1" customFormat="true" ht="12.75" hidden="false" customHeight="false" outlineLevel="0" collapsed="false">
      <c r="C73" s="13"/>
    </row>
    <row r="74" s="1" customFormat="true" ht="12.75" hidden="false" customHeight="false" outlineLevel="0" collapsed="false">
      <c r="C74" s="13"/>
    </row>
    <row r="75" s="1" customFormat="true" ht="12.75" hidden="false" customHeight="false" outlineLevel="0" collapsed="false">
      <c r="C75" s="13"/>
    </row>
    <row r="76" s="1" customFormat="true" ht="12.75" hidden="false" customHeight="false" outlineLevel="0" collapsed="false">
      <c r="C76" s="13"/>
    </row>
    <row r="77" s="1" customFormat="true" ht="12.75" hidden="false" customHeight="false" outlineLevel="0" collapsed="false">
      <c r="C77" s="13"/>
    </row>
    <row r="78" s="1" customFormat="true" ht="12.75" hidden="false" customHeight="false" outlineLevel="0" collapsed="false">
      <c r="C78" s="13"/>
    </row>
    <row r="79" s="1" customFormat="true" ht="12.75" hidden="false" customHeight="false" outlineLevel="0" collapsed="false">
      <c r="C79" s="13"/>
    </row>
    <row r="80" s="1" customFormat="true" ht="12.75" hidden="false" customHeight="false" outlineLevel="0" collapsed="false">
      <c r="C80" s="13"/>
    </row>
    <row r="81" s="1" customFormat="true" ht="12.75" hidden="false" customHeight="false" outlineLevel="0" collapsed="false">
      <c r="C81" s="13"/>
    </row>
    <row r="82" s="1" customFormat="true" ht="12.75" hidden="false" customHeight="false" outlineLevel="0" collapsed="false">
      <c r="C82" s="13"/>
    </row>
    <row r="83" s="1" customFormat="true" ht="12.75" hidden="false" customHeight="false" outlineLevel="0" collapsed="false">
      <c r="C83" s="13"/>
    </row>
    <row r="84" s="1" customFormat="true" ht="12.75" hidden="false" customHeight="false" outlineLevel="0" collapsed="false">
      <c r="C84" s="13"/>
    </row>
    <row r="85" s="1" customFormat="true" ht="12.75" hidden="false" customHeight="false" outlineLevel="0" collapsed="false">
      <c r="C85" s="13"/>
    </row>
    <row r="86" s="1" customFormat="true" ht="12.75" hidden="false" customHeight="false" outlineLevel="0" collapsed="false">
      <c r="C86" s="13"/>
    </row>
    <row r="87" s="1" customFormat="true" ht="12.75" hidden="false" customHeight="false" outlineLevel="0" collapsed="false">
      <c r="C87" s="13"/>
    </row>
    <row r="88" s="1" customFormat="true" ht="12.75" hidden="false" customHeight="false" outlineLevel="0" collapsed="false">
      <c r="C88" s="13"/>
    </row>
    <row r="89" s="1" customFormat="true" ht="12.75" hidden="false" customHeight="false" outlineLevel="0" collapsed="false">
      <c r="C89" s="13"/>
    </row>
    <row r="90" s="1" customFormat="true" ht="12.75" hidden="false" customHeight="false" outlineLevel="0" collapsed="false">
      <c r="C90" s="13"/>
    </row>
    <row r="91" s="1" customFormat="true" ht="12.75" hidden="false" customHeight="false" outlineLevel="0" collapsed="false">
      <c r="C91" s="13"/>
    </row>
    <row r="92" s="1" customFormat="true" ht="12.75" hidden="false" customHeight="false" outlineLevel="0" collapsed="false">
      <c r="C92" s="13"/>
    </row>
    <row r="93" s="1" customFormat="true" ht="12.75" hidden="false" customHeight="false" outlineLevel="0" collapsed="false">
      <c r="C93" s="13"/>
    </row>
    <row r="94" s="1" customFormat="true" ht="12.75" hidden="false" customHeight="false" outlineLevel="0" collapsed="false">
      <c r="C94" s="13"/>
    </row>
    <row r="95" s="1" customFormat="true" ht="12.75" hidden="false" customHeight="false" outlineLevel="0" collapsed="false">
      <c r="C95" s="13"/>
    </row>
    <row r="96" s="1" customFormat="true" ht="12.75" hidden="false" customHeight="false" outlineLevel="0" collapsed="false">
      <c r="C96" s="13"/>
    </row>
    <row r="97" s="1" customFormat="true" ht="12.75" hidden="false" customHeight="false" outlineLevel="0" collapsed="false">
      <c r="C97" s="13"/>
    </row>
    <row r="98" s="1" customFormat="true" ht="12.75" hidden="false" customHeight="false" outlineLevel="0" collapsed="false">
      <c r="C98" s="13"/>
    </row>
    <row r="99" s="1" customFormat="true" ht="12.75" hidden="false" customHeight="false" outlineLevel="0" collapsed="false">
      <c r="C99" s="13"/>
    </row>
    <row r="100" s="1" customFormat="true" ht="12.75" hidden="false" customHeight="false" outlineLevel="0" collapsed="false">
      <c r="C100" s="13"/>
    </row>
    <row r="101" s="1" customFormat="true" ht="12.75" hidden="false" customHeight="false" outlineLevel="0" collapsed="false">
      <c r="C101" s="13"/>
    </row>
    <row r="102" s="1" customFormat="true" ht="12.75" hidden="false" customHeight="false" outlineLevel="0" collapsed="false">
      <c r="C102" s="13"/>
    </row>
    <row r="103" s="1" customFormat="true" ht="12.75" hidden="false" customHeight="false" outlineLevel="0" collapsed="false">
      <c r="C103" s="13"/>
    </row>
    <row r="104" s="1" customFormat="true" ht="12.75" hidden="false" customHeight="false" outlineLevel="0" collapsed="false">
      <c r="C104" s="13"/>
    </row>
    <row r="105" s="1" customFormat="true" ht="12.75" hidden="false" customHeight="false" outlineLevel="0" collapsed="false">
      <c r="C105" s="13"/>
    </row>
    <row r="106" s="1" customFormat="true" ht="12.75" hidden="false" customHeight="false" outlineLevel="0" collapsed="false">
      <c r="C106" s="13"/>
    </row>
    <row r="107" s="1" customFormat="true" ht="12.75" hidden="false" customHeight="false" outlineLevel="0" collapsed="false">
      <c r="C107" s="13"/>
    </row>
    <row r="108" s="1" customFormat="true" ht="12.75" hidden="false" customHeight="false" outlineLevel="0" collapsed="false">
      <c r="C108" s="13"/>
    </row>
    <row r="109" s="1" customFormat="true" ht="12.75" hidden="false" customHeight="false" outlineLevel="0" collapsed="false">
      <c r="C109" s="13"/>
    </row>
    <row r="110" s="1" customFormat="true" ht="12.75" hidden="false" customHeight="false" outlineLevel="0" collapsed="false">
      <c r="C110" s="13"/>
    </row>
    <row r="111" s="1" customFormat="true" ht="12.75" hidden="false" customHeight="false" outlineLevel="0" collapsed="false">
      <c r="C111" s="13"/>
    </row>
    <row r="112" s="1" customFormat="true" ht="12.75" hidden="false" customHeight="false" outlineLevel="0" collapsed="false">
      <c r="C112" s="13"/>
    </row>
    <row r="113" s="1" customFormat="true" ht="12.75" hidden="false" customHeight="false" outlineLevel="0" collapsed="false">
      <c r="C113" s="13"/>
    </row>
    <row r="114" s="1" customFormat="true" ht="12.75" hidden="false" customHeight="false" outlineLevel="0" collapsed="false">
      <c r="C114" s="13"/>
    </row>
    <row r="115" s="1" customFormat="true" ht="12.75" hidden="false" customHeight="false" outlineLevel="0" collapsed="false">
      <c r="C115" s="13"/>
    </row>
    <row r="116" s="1" customFormat="true" ht="12.75" hidden="false" customHeight="false" outlineLevel="0" collapsed="false">
      <c r="C116" s="13"/>
    </row>
    <row r="117" s="1" customFormat="true" ht="12.75" hidden="false" customHeight="false" outlineLevel="0" collapsed="false">
      <c r="C117" s="13"/>
    </row>
    <row r="118" s="1" customFormat="true" ht="12.75" hidden="false" customHeight="false" outlineLevel="0" collapsed="false">
      <c r="C118" s="13"/>
    </row>
    <row r="119" s="1" customFormat="true" ht="12.75" hidden="false" customHeight="false" outlineLevel="0" collapsed="false">
      <c r="C119" s="13"/>
    </row>
    <row r="120" s="1" customFormat="true" ht="12.75" hidden="false" customHeight="false" outlineLevel="0" collapsed="false">
      <c r="C120" s="13"/>
    </row>
    <row r="121" s="1" customFormat="true" ht="12.75" hidden="false" customHeight="false" outlineLevel="0" collapsed="false">
      <c r="C121" s="13"/>
    </row>
    <row r="122" s="1" customFormat="true" ht="12.75" hidden="false" customHeight="false" outlineLevel="0" collapsed="false">
      <c r="C122" s="13"/>
    </row>
    <row r="123" s="1" customFormat="true" ht="12.75" hidden="false" customHeight="false" outlineLevel="0" collapsed="false">
      <c r="C123" s="13"/>
    </row>
    <row r="124" s="1" customFormat="true" ht="12.75" hidden="false" customHeight="false" outlineLevel="0" collapsed="false">
      <c r="C124" s="13"/>
    </row>
    <row r="125" s="1" customFormat="true" ht="12.75" hidden="false" customHeight="false" outlineLevel="0" collapsed="false">
      <c r="C125" s="13"/>
    </row>
    <row r="126" s="1" customFormat="true" ht="12.75" hidden="false" customHeight="false" outlineLevel="0" collapsed="false">
      <c r="C126" s="13"/>
    </row>
    <row r="127" s="1" customFormat="true" ht="12.75" hidden="false" customHeight="false" outlineLevel="0" collapsed="false">
      <c r="C127" s="13"/>
    </row>
    <row r="128" s="1" customFormat="true" ht="12.75" hidden="false" customHeight="false" outlineLevel="0" collapsed="false">
      <c r="C128" s="13"/>
    </row>
    <row r="129" s="1" customFormat="true" ht="12.75" hidden="false" customHeight="false" outlineLevel="0" collapsed="false">
      <c r="C129" s="13"/>
    </row>
    <row r="130" s="1" customFormat="true" ht="12.75" hidden="false" customHeight="false" outlineLevel="0" collapsed="false">
      <c r="C130" s="13"/>
    </row>
    <row r="131" s="1" customFormat="true" ht="12.75" hidden="false" customHeight="false" outlineLevel="0" collapsed="false">
      <c r="C131" s="13"/>
    </row>
    <row r="132" s="1" customFormat="true" ht="12.75" hidden="false" customHeight="false" outlineLevel="0" collapsed="false">
      <c r="C132" s="13"/>
    </row>
    <row r="133" s="1" customFormat="true" ht="12.75" hidden="false" customHeight="false" outlineLevel="0" collapsed="false">
      <c r="C133" s="13"/>
    </row>
    <row r="134" s="1" customFormat="true" ht="12.75" hidden="false" customHeight="false" outlineLevel="0" collapsed="false">
      <c r="C134" s="13"/>
    </row>
    <row r="135" s="1" customFormat="true" ht="12.75" hidden="false" customHeight="false" outlineLevel="0" collapsed="false">
      <c r="C135" s="13"/>
    </row>
    <row r="136" s="1" customFormat="true" ht="12.75" hidden="false" customHeight="false" outlineLevel="0" collapsed="false">
      <c r="C136" s="13"/>
    </row>
    <row r="137" s="1" customFormat="true" ht="12.75" hidden="false" customHeight="false" outlineLevel="0" collapsed="false">
      <c r="C137" s="13"/>
    </row>
    <row r="138" s="1" customFormat="true" ht="12.75" hidden="false" customHeight="false" outlineLevel="0" collapsed="false">
      <c r="C138" s="13"/>
    </row>
    <row r="139" s="1" customFormat="true" ht="12.75" hidden="false" customHeight="false" outlineLevel="0" collapsed="false">
      <c r="C139" s="13"/>
    </row>
    <row r="140" s="1" customFormat="true" ht="12.75" hidden="false" customHeight="false" outlineLevel="0" collapsed="false">
      <c r="C140" s="13"/>
    </row>
    <row r="141" s="1" customFormat="true" ht="12.75" hidden="false" customHeight="false" outlineLevel="0" collapsed="false">
      <c r="C141" s="13"/>
    </row>
    <row r="142" s="1" customFormat="true" ht="12.75" hidden="false" customHeight="false" outlineLevel="0" collapsed="false">
      <c r="C142" s="13"/>
    </row>
    <row r="143" s="1" customFormat="true" ht="12.75" hidden="false" customHeight="false" outlineLevel="0" collapsed="false">
      <c r="C143" s="13"/>
    </row>
    <row r="144" s="1" customFormat="true" ht="12.75" hidden="false" customHeight="false" outlineLevel="0" collapsed="false">
      <c r="C144" s="13"/>
    </row>
    <row r="145" s="1" customFormat="true" ht="12.75" hidden="false" customHeight="false" outlineLevel="0" collapsed="false">
      <c r="C145" s="13"/>
    </row>
    <row r="146" s="1" customFormat="true" ht="12.75" hidden="false" customHeight="false" outlineLevel="0" collapsed="false">
      <c r="C146" s="13"/>
    </row>
    <row r="147" s="1" customFormat="true" ht="12.75" hidden="false" customHeight="false" outlineLevel="0" collapsed="false">
      <c r="C147" s="13"/>
    </row>
    <row r="148" s="1" customFormat="true" ht="12.75" hidden="false" customHeight="false" outlineLevel="0" collapsed="false">
      <c r="C148" s="13"/>
    </row>
    <row r="149" s="1" customFormat="true" ht="12.75" hidden="false" customHeight="false" outlineLevel="0" collapsed="false">
      <c r="C149" s="13"/>
    </row>
    <row r="150" s="1" customFormat="true" ht="12.75" hidden="false" customHeight="false" outlineLevel="0" collapsed="false">
      <c r="C150" s="13"/>
    </row>
    <row r="151" s="1" customFormat="true" ht="12.75" hidden="false" customHeight="false" outlineLevel="0" collapsed="false">
      <c r="C151" s="13"/>
    </row>
    <row r="152" s="1" customFormat="true" ht="12.75" hidden="false" customHeight="false" outlineLevel="0" collapsed="false">
      <c r="C152" s="13"/>
    </row>
    <row r="153" s="1" customFormat="true" ht="12.75" hidden="false" customHeight="false" outlineLevel="0" collapsed="false">
      <c r="C153" s="13"/>
    </row>
    <row r="154" s="1" customFormat="true" ht="12.75" hidden="false" customHeight="false" outlineLevel="0" collapsed="false">
      <c r="C154" s="13"/>
    </row>
    <row r="155" s="1" customFormat="true" ht="12.75" hidden="false" customHeight="false" outlineLevel="0" collapsed="false">
      <c r="C155" s="13"/>
    </row>
    <row r="156" s="1" customFormat="true" ht="12.75" hidden="false" customHeight="false" outlineLevel="0" collapsed="false">
      <c r="C156" s="13"/>
    </row>
    <row r="157" s="1" customFormat="true" ht="12.75" hidden="false" customHeight="false" outlineLevel="0" collapsed="false">
      <c r="C157" s="13"/>
    </row>
    <row r="158" s="1" customFormat="true" ht="12.75" hidden="false" customHeight="false" outlineLevel="0" collapsed="false">
      <c r="C158" s="13"/>
    </row>
    <row r="159" s="1" customFormat="true" ht="12.75" hidden="false" customHeight="false" outlineLevel="0" collapsed="false">
      <c r="C159" s="13"/>
    </row>
    <row r="160" s="1" customFormat="true" ht="12.75" hidden="false" customHeight="false" outlineLevel="0" collapsed="false">
      <c r="C160" s="13"/>
    </row>
    <row r="161" s="1" customFormat="true" ht="12.75" hidden="false" customHeight="false" outlineLevel="0" collapsed="false">
      <c r="C161" s="13"/>
    </row>
    <row r="162" s="1" customFormat="true" ht="12.75" hidden="false" customHeight="false" outlineLevel="0" collapsed="false">
      <c r="C162" s="13"/>
    </row>
    <row r="163" s="1" customFormat="true" ht="12.75" hidden="false" customHeight="false" outlineLevel="0" collapsed="false">
      <c r="C163" s="13"/>
    </row>
    <row r="164" s="1" customFormat="true" ht="12.75" hidden="false" customHeight="false" outlineLevel="0" collapsed="false">
      <c r="C164" s="13"/>
    </row>
    <row r="165" s="1" customFormat="true" ht="12.75" hidden="false" customHeight="false" outlineLevel="0" collapsed="false">
      <c r="C165" s="13"/>
    </row>
    <row r="166" s="1" customFormat="true" ht="12.75" hidden="false" customHeight="false" outlineLevel="0" collapsed="false">
      <c r="C166" s="13"/>
    </row>
    <row r="167" s="1" customFormat="true" ht="12.75" hidden="false" customHeight="false" outlineLevel="0" collapsed="false">
      <c r="C167" s="13"/>
    </row>
    <row r="168" s="1" customFormat="true" ht="12.75" hidden="false" customHeight="false" outlineLevel="0" collapsed="false">
      <c r="C168" s="13"/>
    </row>
    <row r="169" s="1" customFormat="true" ht="12.75" hidden="false" customHeight="false" outlineLevel="0" collapsed="false">
      <c r="C169" s="13"/>
    </row>
    <row r="170" s="1" customFormat="true" ht="12.75" hidden="false" customHeight="false" outlineLevel="0" collapsed="false">
      <c r="C170" s="13"/>
    </row>
    <row r="171" s="1" customFormat="true" ht="12.75" hidden="false" customHeight="false" outlineLevel="0" collapsed="false">
      <c r="C171" s="13"/>
    </row>
    <row r="172" s="1" customFormat="true" ht="12.75" hidden="false" customHeight="false" outlineLevel="0" collapsed="false">
      <c r="C172" s="13"/>
    </row>
    <row r="173" s="1" customFormat="true" ht="12.75" hidden="false" customHeight="false" outlineLevel="0" collapsed="false">
      <c r="C173" s="13"/>
    </row>
    <row r="174" s="1" customFormat="true" ht="12.75" hidden="false" customHeight="false" outlineLevel="0" collapsed="false">
      <c r="C174" s="13"/>
    </row>
    <row r="175" s="1" customFormat="true" ht="12.75" hidden="false" customHeight="false" outlineLevel="0" collapsed="false">
      <c r="C175" s="13"/>
    </row>
    <row r="176" s="1" customFormat="true" ht="12.75" hidden="false" customHeight="false" outlineLevel="0" collapsed="false">
      <c r="C176" s="13"/>
    </row>
    <row r="177" s="1" customFormat="true" ht="12.75" hidden="false" customHeight="false" outlineLevel="0" collapsed="false">
      <c r="C177" s="13"/>
    </row>
    <row r="178" s="1" customFormat="true" ht="12.75" hidden="false" customHeight="false" outlineLevel="0" collapsed="false">
      <c r="C178" s="13"/>
    </row>
    <row r="179" s="1" customFormat="true" ht="12.75" hidden="false" customHeight="false" outlineLevel="0" collapsed="false">
      <c r="C179" s="13"/>
    </row>
    <row r="180" s="1" customFormat="true" ht="12.75" hidden="false" customHeight="false" outlineLevel="0" collapsed="false">
      <c r="C180" s="13"/>
    </row>
    <row r="181" s="1" customFormat="true" ht="12.75" hidden="false" customHeight="false" outlineLevel="0" collapsed="false">
      <c r="C181" s="13"/>
    </row>
    <row r="182" s="1" customFormat="true" ht="12.75" hidden="false" customHeight="false" outlineLevel="0" collapsed="false">
      <c r="C182" s="13"/>
    </row>
    <row r="183" s="1" customFormat="true" ht="12.75" hidden="false" customHeight="false" outlineLevel="0" collapsed="false">
      <c r="C183" s="13"/>
    </row>
    <row r="184" s="1" customFormat="true" ht="12.75" hidden="false" customHeight="false" outlineLevel="0" collapsed="false">
      <c r="C184" s="13"/>
    </row>
    <row r="185" s="1" customFormat="true" ht="12.75" hidden="false" customHeight="false" outlineLevel="0" collapsed="false">
      <c r="C185" s="13"/>
    </row>
    <row r="186" s="1" customFormat="true" ht="12.75" hidden="false" customHeight="false" outlineLevel="0" collapsed="false">
      <c r="C186" s="13"/>
    </row>
    <row r="187" s="1" customFormat="true" ht="12.75" hidden="false" customHeight="false" outlineLevel="0" collapsed="false">
      <c r="C187" s="13"/>
    </row>
    <row r="188" s="1" customFormat="true" ht="12.75" hidden="false" customHeight="false" outlineLevel="0" collapsed="false">
      <c r="C188" s="13"/>
    </row>
    <row r="189" s="1" customFormat="true" ht="12.75" hidden="false" customHeight="false" outlineLevel="0" collapsed="false">
      <c r="C189" s="13"/>
    </row>
    <row r="190" s="1" customFormat="true" ht="12.75" hidden="false" customHeight="false" outlineLevel="0" collapsed="false">
      <c r="C190" s="13"/>
    </row>
    <row r="191" s="1" customFormat="true" ht="12.75" hidden="false" customHeight="false" outlineLevel="0" collapsed="false">
      <c r="C191" s="13"/>
    </row>
    <row r="192" s="1" customFormat="true" ht="12.75" hidden="false" customHeight="false" outlineLevel="0" collapsed="false">
      <c r="C192" s="13"/>
    </row>
    <row r="193" s="1" customFormat="true" ht="12.75" hidden="false" customHeight="false" outlineLevel="0" collapsed="false">
      <c r="C193" s="13"/>
    </row>
    <row r="194" s="1" customFormat="true" ht="12.75" hidden="false" customHeight="false" outlineLevel="0" collapsed="false">
      <c r="C194" s="13"/>
    </row>
    <row r="195" s="1" customFormat="true" ht="12.75" hidden="false" customHeight="false" outlineLevel="0" collapsed="false">
      <c r="C195" s="13"/>
    </row>
    <row r="196" s="1" customFormat="true" ht="12.75" hidden="false" customHeight="false" outlineLevel="0" collapsed="false">
      <c r="C196" s="13"/>
    </row>
    <row r="197" s="1" customFormat="true" ht="12.75" hidden="false" customHeight="false" outlineLevel="0" collapsed="false">
      <c r="C197" s="13"/>
    </row>
    <row r="198" s="1" customFormat="true" ht="12.75" hidden="false" customHeight="false" outlineLevel="0" collapsed="false">
      <c r="C198" s="13"/>
    </row>
    <row r="199" s="1" customFormat="true" ht="12.75" hidden="false" customHeight="false" outlineLevel="0" collapsed="false">
      <c r="C199" s="13"/>
    </row>
    <row r="200" s="1" customFormat="true" ht="12.75" hidden="false" customHeight="false" outlineLevel="0" collapsed="false">
      <c r="C200" s="13"/>
    </row>
    <row r="201" s="1" customFormat="true" ht="12.75" hidden="false" customHeight="false" outlineLevel="0" collapsed="false">
      <c r="C201" s="13"/>
    </row>
    <row r="202" s="1" customFormat="true" ht="12.75" hidden="false" customHeight="false" outlineLevel="0" collapsed="false">
      <c r="C202" s="13"/>
    </row>
    <row r="203" s="1" customFormat="true" ht="12.75" hidden="false" customHeight="false" outlineLevel="0" collapsed="false">
      <c r="C203" s="13"/>
    </row>
    <row r="204" s="1" customFormat="true" ht="12.75" hidden="false" customHeight="false" outlineLevel="0" collapsed="false">
      <c r="C204" s="13"/>
    </row>
    <row r="205" s="1" customFormat="true" ht="12.75" hidden="false" customHeight="false" outlineLevel="0" collapsed="false">
      <c r="C205" s="13"/>
    </row>
    <row r="206" s="1" customFormat="true" ht="12.75" hidden="false" customHeight="false" outlineLevel="0" collapsed="false">
      <c r="C206" s="13"/>
    </row>
    <row r="207" s="1" customFormat="true" ht="12.75" hidden="false" customHeight="false" outlineLevel="0" collapsed="false">
      <c r="C207" s="13"/>
    </row>
    <row r="208" s="1" customFormat="true" ht="12.75" hidden="false" customHeight="false" outlineLevel="0" collapsed="false">
      <c r="C208" s="13"/>
    </row>
    <row r="209" s="1" customFormat="true" ht="12.75" hidden="false" customHeight="false" outlineLevel="0" collapsed="false">
      <c r="C209" s="13"/>
    </row>
    <row r="210" s="1" customFormat="true" ht="12.75" hidden="false" customHeight="false" outlineLevel="0" collapsed="false">
      <c r="C210" s="13"/>
    </row>
    <row r="211" s="1" customFormat="true" ht="12.75" hidden="false" customHeight="false" outlineLevel="0" collapsed="false">
      <c r="C211" s="13"/>
    </row>
    <row r="212" s="1" customFormat="true" ht="12.75" hidden="false" customHeight="false" outlineLevel="0" collapsed="false">
      <c r="C212" s="13"/>
    </row>
    <row r="213" s="1" customFormat="true" ht="12.75" hidden="false" customHeight="false" outlineLevel="0" collapsed="false">
      <c r="C213" s="13"/>
    </row>
    <row r="214" s="1" customFormat="true" ht="12.75" hidden="false" customHeight="false" outlineLevel="0" collapsed="false">
      <c r="C214" s="13"/>
    </row>
    <row r="215" s="1" customFormat="true" ht="12.75" hidden="false" customHeight="false" outlineLevel="0" collapsed="false">
      <c r="C215" s="13"/>
    </row>
    <row r="216" s="1" customFormat="true" ht="12.75" hidden="false" customHeight="false" outlineLevel="0" collapsed="false">
      <c r="C216" s="13"/>
    </row>
    <row r="217" s="1" customFormat="true" ht="12.75" hidden="false" customHeight="false" outlineLevel="0" collapsed="false">
      <c r="C217" s="13"/>
    </row>
    <row r="218" s="1" customFormat="true" ht="12.75" hidden="false" customHeight="false" outlineLevel="0" collapsed="false">
      <c r="C218" s="13"/>
    </row>
    <row r="219" s="1" customFormat="true" ht="12.75" hidden="false" customHeight="false" outlineLevel="0" collapsed="false">
      <c r="C219" s="13"/>
    </row>
    <row r="220" s="1" customFormat="true" ht="12.75" hidden="false" customHeight="false" outlineLevel="0" collapsed="false">
      <c r="C220" s="13"/>
    </row>
    <row r="221" s="1" customFormat="true" ht="12.75" hidden="false" customHeight="false" outlineLevel="0" collapsed="false">
      <c r="C221" s="13"/>
    </row>
    <row r="222" s="1" customFormat="true" ht="12.75" hidden="false" customHeight="false" outlineLevel="0" collapsed="false">
      <c r="C222" s="13"/>
    </row>
    <row r="223" s="1" customFormat="true" ht="12.75" hidden="false" customHeight="false" outlineLevel="0" collapsed="false">
      <c r="C223" s="13"/>
    </row>
    <row r="224" s="1" customFormat="true" ht="12.75" hidden="false" customHeight="false" outlineLevel="0" collapsed="false">
      <c r="C224" s="13"/>
    </row>
    <row r="225" s="1" customFormat="true" ht="12.75" hidden="false" customHeight="false" outlineLevel="0" collapsed="false">
      <c r="C225" s="13"/>
    </row>
    <row r="226" s="1" customFormat="true" ht="12.75" hidden="false" customHeight="false" outlineLevel="0" collapsed="false">
      <c r="C226" s="13"/>
    </row>
    <row r="227" s="1" customFormat="true" ht="12.75" hidden="false" customHeight="false" outlineLevel="0" collapsed="false">
      <c r="C227" s="13"/>
    </row>
    <row r="228" s="1" customFormat="true" ht="12.75" hidden="false" customHeight="false" outlineLevel="0" collapsed="false">
      <c r="C228" s="13"/>
    </row>
    <row r="229" s="1" customFormat="true" ht="12.75" hidden="false" customHeight="false" outlineLevel="0" collapsed="false">
      <c r="C229" s="13"/>
    </row>
    <row r="230" s="1" customFormat="true" ht="12.75" hidden="false" customHeight="false" outlineLevel="0" collapsed="false">
      <c r="C230" s="13"/>
    </row>
    <row r="231" s="1" customFormat="true" ht="12.75" hidden="false" customHeight="false" outlineLevel="0" collapsed="false">
      <c r="C231" s="13"/>
    </row>
    <row r="232" s="1" customFormat="true" ht="12.75" hidden="false" customHeight="false" outlineLevel="0" collapsed="false">
      <c r="C232" s="13"/>
    </row>
    <row r="233" s="1" customFormat="true" ht="12.75" hidden="false" customHeight="false" outlineLevel="0" collapsed="false">
      <c r="C233" s="13"/>
    </row>
    <row r="234" s="1" customFormat="true" ht="12.75" hidden="false" customHeight="false" outlineLevel="0" collapsed="false">
      <c r="C234" s="13"/>
    </row>
    <row r="235" s="1" customFormat="true" ht="12.75" hidden="false" customHeight="false" outlineLevel="0" collapsed="false">
      <c r="C235" s="13"/>
    </row>
    <row r="236" s="1" customFormat="true" ht="12.75" hidden="false" customHeight="false" outlineLevel="0" collapsed="false">
      <c r="C236" s="13"/>
    </row>
    <row r="237" s="1" customFormat="true" ht="12.75" hidden="false" customHeight="false" outlineLevel="0" collapsed="false">
      <c r="C237" s="13"/>
    </row>
    <row r="238" s="1" customFormat="true" ht="12.75" hidden="false" customHeight="false" outlineLevel="0" collapsed="false">
      <c r="C238" s="13"/>
    </row>
    <row r="239" s="1" customFormat="true" ht="12.75" hidden="false" customHeight="false" outlineLevel="0" collapsed="false">
      <c r="C239" s="13"/>
    </row>
    <row r="240" s="1" customFormat="true" ht="12.75" hidden="false" customHeight="false" outlineLevel="0" collapsed="false">
      <c r="C240" s="13"/>
    </row>
    <row r="241" s="1" customFormat="true" ht="12.75" hidden="false" customHeight="false" outlineLevel="0" collapsed="false">
      <c r="C241" s="13"/>
    </row>
    <row r="242" s="1" customFormat="true" ht="12.75" hidden="false" customHeight="false" outlineLevel="0" collapsed="false">
      <c r="C242" s="13"/>
    </row>
    <row r="243" s="1" customFormat="true" ht="12.75" hidden="false" customHeight="false" outlineLevel="0" collapsed="false">
      <c r="C243" s="13"/>
    </row>
    <row r="244" s="1" customFormat="true" ht="12.75" hidden="false" customHeight="false" outlineLevel="0" collapsed="false">
      <c r="C244" s="13"/>
    </row>
    <row r="245" s="1" customFormat="true" ht="12.75" hidden="false" customHeight="false" outlineLevel="0" collapsed="false">
      <c r="C245" s="13"/>
    </row>
    <row r="246" s="1" customFormat="true" ht="12.75" hidden="false" customHeight="false" outlineLevel="0" collapsed="false">
      <c r="C246" s="13"/>
    </row>
    <row r="247" s="1" customFormat="true" ht="12.75" hidden="false" customHeight="false" outlineLevel="0" collapsed="false">
      <c r="C247" s="13"/>
    </row>
    <row r="248" s="1" customFormat="true" ht="12.75" hidden="false" customHeight="false" outlineLevel="0" collapsed="false">
      <c r="C248" s="13"/>
    </row>
    <row r="249" s="1" customFormat="true" ht="12.75" hidden="false" customHeight="false" outlineLevel="0" collapsed="false">
      <c r="C249" s="13"/>
    </row>
    <row r="250" s="1" customFormat="true" ht="12.75" hidden="false" customHeight="false" outlineLevel="0" collapsed="false">
      <c r="C250" s="13"/>
    </row>
    <row r="251" s="1" customFormat="true" ht="12.75" hidden="false" customHeight="false" outlineLevel="0" collapsed="false">
      <c r="C251" s="13"/>
    </row>
    <row r="252" s="1" customFormat="true" ht="12.75" hidden="false" customHeight="false" outlineLevel="0" collapsed="false">
      <c r="C252" s="13"/>
    </row>
    <row r="253" s="1" customFormat="true" ht="12.75" hidden="false" customHeight="false" outlineLevel="0" collapsed="false">
      <c r="C253" s="13"/>
    </row>
    <row r="254" s="1" customFormat="true" ht="12.75" hidden="false" customHeight="false" outlineLevel="0" collapsed="false">
      <c r="C254" s="13"/>
    </row>
    <row r="255" s="1" customFormat="true" ht="12.75" hidden="false" customHeight="false" outlineLevel="0" collapsed="false">
      <c r="C255" s="13"/>
    </row>
    <row r="256" s="1" customFormat="true" ht="12.75" hidden="false" customHeight="false" outlineLevel="0" collapsed="false">
      <c r="C256" s="13"/>
    </row>
    <row r="257" s="1" customFormat="true" ht="12.75" hidden="false" customHeight="false" outlineLevel="0" collapsed="false">
      <c r="C257" s="13"/>
    </row>
    <row r="258" s="1" customFormat="true" ht="12.75" hidden="false" customHeight="false" outlineLevel="0" collapsed="false">
      <c r="C258" s="13"/>
    </row>
    <row r="259" s="1" customFormat="true" ht="12.75" hidden="false" customHeight="false" outlineLevel="0" collapsed="false">
      <c r="C259" s="13"/>
    </row>
    <row r="260" s="1" customFormat="true" ht="12.75" hidden="false" customHeight="false" outlineLevel="0" collapsed="false">
      <c r="C260" s="13"/>
    </row>
    <row r="261" s="1" customFormat="true" ht="12.75" hidden="false" customHeight="false" outlineLevel="0" collapsed="false">
      <c r="C261" s="13"/>
    </row>
    <row r="262" s="1" customFormat="true" ht="12.75" hidden="false" customHeight="false" outlineLevel="0" collapsed="false">
      <c r="C262" s="13"/>
    </row>
    <row r="263" s="1" customFormat="true" ht="12.75" hidden="false" customHeight="false" outlineLevel="0" collapsed="false">
      <c r="C263" s="13"/>
    </row>
    <row r="264" s="1" customFormat="true" ht="12.75" hidden="false" customHeight="false" outlineLevel="0" collapsed="false">
      <c r="C264" s="13"/>
    </row>
    <row r="265" s="1" customFormat="true" ht="12.75" hidden="false" customHeight="false" outlineLevel="0" collapsed="false">
      <c r="C265" s="13"/>
    </row>
    <row r="266" s="1" customFormat="true" ht="12.75" hidden="false" customHeight="false" outlineLevel="0" collapsed="false">
      <c r="C266" s="13"/>
    </row>
    <row r="267" s="1" customFormat="true" ht="12.75" hidden="false" customHeight="false" outlineLevel="0" collapsed="false">
      <c r="C267" s="13"/>
    </row>
    <row r="268" s="1" customFormat="true" ht="12.75" hidden="false" customHeight="false" outlineLevel="0" collapsed="false">
      <c r="C268" s="13"/>
    </row>
    <row r="269" s="1" customFormat="true" ht="12.75" hidden="false" customHeight="false" outlineLevel="0" collapsed="false">
      <c r="C269" s="13"/>
    </row>
    <row r="270" s="1" customFormat="true" ht="12.75" hidden="false" customHeight="false" outlineLevel="0" collapsed="false">
      <c r="C270" s="13"/>
    </row>
    <row r="271" s="1" customFormat="true" ht="12.75" hidden="false" customHeight="false" outlineLevel="0" collapsed="false">
      <c r="C271" s="13"/>
    </row>
    <row r="272" s="1" customFormat="true" ht="12.75" hidden="false" customHeight="false" outlineLevel="0" collapsed="false">
      <c r="C272" s="13"/>
    </row>
    <row r="273" s="1" customFormat="true" ht="12.75" hidden="false" customHeight="false" outlineLevel="0" collapsed="false">
      <c r="C273" s="13"/>
    </row>
    <row r="274" s="1" customFormat="true" ht="12.75" hidden="false" customHeight="false" outlineLevel="0" collapsed="false">
      <c r="C274" s="13"/>
    </row>
    <row r="275" s="1" customFormat="true" ht="12.75" hidden="false" customHeight="false" outlineLevel="0" collapsed="false">
      <c r="C275" s="13"/>
    </row>
    <row r="276" s="1" customFormat="true" ht="12.75" hidden="false" customHeight="false" outlineLevel="0" collapsed="false">
      <c r="C276" s="13"/>
    </row>
    <row r="277" s="1" customFormat="true" ht="12.75" hidden="false" customHeight="false" outlineLevel="0" collapsed="false">
      <c r="C277" s="13"/>
    </row>
    <row r="278" s="1" customFormat="true" ht="12.75" hidden="false" customHeight="false" outlineLevel="0" collapsed="false">
      <c r="C278" s="13"/>
    </row>
    <row r="279" s="1" customFormat="true" ht="12.75" hidden="false" customHeight="false" outlineLevel="0" collapsed="false">
      <c r="C279" s="13"/>
    </row>
    <row r="280" s="1" customFormat="true" ht="12.75" hidden="false" customHeight="false" outlineLevel="0" collapsed="false">
      <c r="C280" s="13"/>
    </row>
    <row r="281" s="1" customFormat="true" ht="12.75" hidden="false" customHeight="false" outlineLevel="0" collapsed="false">
      <c r="C281" s="13"/>
    </row>
    <row r="282" s="1" customFormat="true" ht="12.75" hidden="false" customHeight="false" outlineLevel="0" collapsed="false">
      <c r="C282" s="13"/>
    </row>
    <row r="283" s="1" customFormat="true" ht="12.75" hidden="false" customHeight="false" outlineLevel="0" collapsed="false">
      <c r="C283" s="13"/>
    </row>
    <row r="284" s="1" customFormat="true" ht="12.75" hidden="false" customHeight="false" outlineLevel="0" collapsed="false">
      <c r="C284" s="13"/>
    </row>
    <row r="285" s="1" customFormat="true" ht="12.75" hidden="false" customHeight="false" outlineLevel="0" collapsed="false">
      <c r="C285" s="13"/>
    </row>
    <row r="286" s="1" customFormat="true" ht="12.75" hidden="false" customHeight="false" outlineLevel="0" collapsed="false">
      <c r="C286" s="13"/>
    </row>
    <row r="287" s="1" customFormat="true" ht="12.75" hidden="false" customHeight="false" outlineLevel="0" collapsed="false">
      <c r="C287" s="13"/>
    </row>
    <row r="288" s="1" customFormat="true" ht="12.75" hidden="false" customHeight="false" outlineLevel="0" collapsed="false">
      <c r="C288" s="13"/>
    </row>
    <row r="289" s="1" customFormat="true" ht="12.75" hidden="false" customHeight="false" outlineLevel="0" collapsed="false">
      <c r="C289" s="13"/>
    </row>
    <row r="290" s="1" customFormat="true" ht="12.75" hidden="false" customHeight="false" outlineLevel="0" collapsed="false">
      <c r="C290" s="13"/>
    </row>
    <row r="291" s="1" customFormat="true" ht="12.75" hidden="false" customHeight="false" outlineLevel="0" collapsed="false">
      <c r="C291" s="13"/>
    </row>
    <row r="292" s="1" customFormat="true" ht="12.75" hidden="false" customHeight="false" outlineLevel="0" collapsed="false">
      <c r="C292" s="13"/>
    </row>
    <row r="293" s="1" customFormat="true" ht="12.75" hidden="false" customHeight="false" outlineLevel="0" collapsed="false">
      <c r="C293" s="13"/>
    </row>
    <row r="294" s="1" customFormat="true" ht="12.75" hidden="false" customHeight="false" outlineLevel="0" collapsed="false">
      <c r="C294" s="13"/>
    </row>
    <row r="295" s="1" customFormat="true" ht="12.75" hidden="false" customHeight="false" outlineLevel="0" collapsed="false">
      <c r="C295" s="13"/>
    </row>
    <row r="296" s="1" customFormat="true" ht="12.75" hidden="false" customHeight="false" outlineLevel="0" collapsed="false">
      <c r="C296" s="13"/>
    </row>
    <row r="297" s="1" customFormat="true" ht="12.75" hidden="false" customHeight="false" outlineLevel="0" collapsed="false">
      <c r="C297" s="13"/>
    </row>
    <row r="298" s="1" customFormat="true" ht="12.75" hidden="false" customHeight="false" outlineLevel="0" collapsed="false">
      <c r="C298" s="13"/>
    </row>
    <row r="299" s="1" customFormat="true" ht="12.75" hidden="false" customHeight="false" outlineLevel="0" collapsed="false">
      <c r="C299" s="13"/>
    </row>
    <row r="300" s="1" customFormat="true" ht="12.75" hidden="false" customHeight="false" outlineLevel="0" collapsed="false">
      <c r="C300" s="13"/>
    </row>
    <row r="301" s="1" customFormat="true" ht="12.75" hidden="false" customHeight="false" outlineLevel="0" collapsed="false">
      <c r="C301" s="13"/>
    </row>
    <row r="302" s="1" customFormat="true" ht="12.75" hidden="false" customHeight="false" outlineLevel="0" collapsed="false">
      <c r="C302" s="13"/>
    </row>
    <row r="303" s="1" customFormat="true" ht="12.75" hidden="false" customHeight="false" outlineLevel="0" collapsed="false">
      <c r="C303" s="13"/>
    </row>
    <row r="304" s="1" customFormat="true" ht="12.75" hidden="false" customHeight="false" outlineLevel="0" collapsed="false">
      <c r="C304" s="13"/>
    </row>
    <row r="305" s="1" customFormat="true" ht="12.75" hidden="false" customHeight="false" outlineLevel="0" collapsed="false">
      <c r="C305" s="13"/>
    </row>
    <row r="306" s="1" customFormat="true" ht="12.75" hidden="false" customHeight="false" outlineLevel="0" collapsed="false">
      <c r="C306" s="13"/>
    </row>
    <row r="307" s="1" customFormat="true" ht="12.75" hidden="false" customHeight="false" outlineLevel="0" collapsed="false">
      <c r="C307" s="13"/>
    </row>
    <row r="308" s="1" customFormat="true" ht="12.75" hidden="false" customHeight="false" outlineLevel="0" collapsed="false">
      <c r="C308" s="13"/>
    </row>
    <row r="309" s="1" customFormat="true" ht="12.75" hidden="false" customHeight="false" outlineLevel="0" collapsed="false">
      <c r="C309" s="13"/>
    </row>
    <row r="310" s="1" customFormat="true" ht="12.75" hidden="false" customHeight="false" outlineLevel="0" collapsed="false">
      <c r="C310" s="13"/>
    </row>
    <row r="311" s="1" customFormat="true" ht="12.75" hidden="false" customHeight="false" outlineLevel="0" collapsed="false">
      <c r="C311" s="13"/>
    </row>
    <row r="312" s="1" customFormat="true" ht="12.75" hidden="false" customHeight="false" outlineLevel="0" collapsed="false">
      <c r="C312" s="13"/>
    </row>
    <row r="313" s="1" customFormat="true" ht="12.75" hidden="false" customHeight="false" outlineLevel="0" collapsed="false">
      <c r="C313" s="13"/>
    </row>
    <row r="314" s="1" customFormat="true" ht="12.75" hidden="false" customHeight="false" outlineLevel="0" collapsed="false">
      <c r="C314" s="13"/>
    </row>
    <row r="315" s="1" customFormat="true" ht="12.75" hidden="false" customHeight="false" outlineLevel="0" collapsed="false">
      <c r="C315" s="13"/>
    </row>
    <row r="316" s="1" customFormat="true" ht="12.75" hidden="false" customHeight="false" outlineLevel="0" collapsed="false">
      <c r="C316" s="13"/>
    </row>
    <row r="317" s="1" customFormat="true" ht="12.75" hidden="false" customHeight="false" outlineLevel="0" collapsed="false">
      <c r="C317" s="13"/>
    </row>
    <row r="318" s="1" customFormat="true" ht="12.75" hidden="false" customHeight="false" outlineLevel="0" collapsed="false">
      <c r="C318" s="13"/>
    </row>
    <row r="319" s="1" customFormat="true" ht="12.75" hidden="false" customHeight="false" outlineLevel="0" collapsed="false">
      <c r="C319" s="13"/>
    </row>
    <row r="320" s="1" customFormat="true" ht="12.75" hidden="false" customHeight="false" outlineLevel="0" collapsed="false">
      <c r="C320" s="13"/>
    </row>
    <row r="321" s="1" customFormat="true" ht="12.75" hidden="false" customHeight="false" outlineLevel="0" collapsed="false">
      <c r="C321" s="13"/>
    </row>
    <row r="322" s="1" customFormat="true" ht="12.75" hidden="false" customHeight="false" outlineLevel="0" collapsed="false">
      <c r="C322" s="13"/>
    </row>
    <row r="323" s="1" customFormat="true" ht="12.75" hidden="false" customHeight="false" outlineLevel="0" collapsed="false">
      <c r="C323" s="13"/>
    </row>
    <row r="324" s="1" customFormat="true" ht="12.75" hidden="false" customHeight="false" outlineLevel="0" collapsed="false">
      <c r="C324" s="13"/>
    </row>
    <row r="325" s="1" customFormat="true" ht="12.75" hidden="false" customHeight="false" outlineLevel="0" collapsed="false">
      <c r="C325" s="13"/>
    </row>
    <row r="326" s="1" customFormat="true" ht="12.75" hidden="false" customHeight="false" outlineLevel="0" collapsed="false">
      <c r="C326" s="13"/>
    </row>
    <row r="327" s="1" customFormat="true" ht="12.75" hidden="false" customHeight="false" outlineLevel="0" collapsed="false">
      <c r="C327" s="13"/>
    </row>
    <row r="328" s="1" customFormat="true" ht="12.75" hidden="false" customHeight="false" outlineLevel="0" collapsed="false">
      <c r="C328" s="13"/>
    </row>
    <row r="329" s="1" customFormat="true" ht="12.75" hidden="false" customHeight="false" outlineLevel="0" collapsed="false">
      <c r="C329" s="13"/>
    </row>
    <row r="330" s="1" customFormat="true" ht="12.75" hidden="false" customHeight="false" outlineLevel="0" collapsed="false">
      <c r="C330" s="13"/>
    </row>
    <row r="331" s="1" customFormat="true" ht="12.75" hidden="false" customHeight="false" outlineLevel="0" collapsed="false">
      <c r="C331" s="13"/>
    </row>
    <row r="332" s="1" customFormat="true" ht="12.75" hidden="false" customHeight="false" outlineLevel="0" collapsed="false">
      <c r="C332" s="13"/>
    </row>
    <row r="333" s="1" customFormat="true" ht="12.75" hidden="false" customHeight="false" outlineLevel="0" collapsed="false">
      <c r="C333" s="13"/>
    </row>
    <row r="334" s="1" customFormat="true" ht="12.75" hidden="false" customHeight="false" outlineLevel="0" collapsed="false">
      <c r="C334" s="13"/>
    </row>
    <row r="335" s="1" customFormat="true" ht="12.75" hidden="false" customHeight="false" outlineLevel="0" collapsed="false">
      <c r="C335" s="13"/>
    </row>
    <row r="336" s="1" customFormat="true" ht="12.75" hidden="false" customHeight="false" outlineLevel="0" collapsed="false">
      <c r="C336" s="13"/>
    </row>
    <row r="337" s="1" customFormat="true" ht="12.75" hidden="false" customHeight="false" outlineLevel="0" collapsed="false">
      <c r="C337" s="13"/>
    </row>
    <row r="338" s="1" customFormat="true" ht="12.75" hidden="false" customHeight="false" outlineLevel="0" collapsed="false">
      <c r="C338" s="13"/>
    </row>
    <row r="339" s="1" customFormat="true" ht="12.75" hidden="false" customHeight="false" outlineLevel="0" collapsed="false">
      <c r="C339" s="13"/>
    </row>
    <row r="340" s="1" customFormat="true" ht="12.75" hidden="false" customHeight="false" outlineLevel="0" collapsed="false">
      <c r="C340" s="13"/>
    </row>
    <row r="341" s="1" customFormat="true" ht="12.75" hidden="false" customHeight="false" outlineLevel="0" collapsed="false">
      <c r="C341" s="13"/>
    </row>
    <row r="342" s="1" customFormat="true" ht="12.75" hidden="false" customHeight="false" outlineLevel="0" collapsed="false">
      <c r="C342" s="13"/>
    </row>
    <row r="343" s="1" customFormat="true" ht="12.75" hidden="false" customHeight="false" outlineLevel="0" collapsed="false">
      <c r="C343" s="13"/>
    </row>
    <row r="344" s="1" customFormat="true" ht="12.75" hidden="false" customHeight="false" outlineLevel="0" collapsed="false">
      <c r="C344" s="13"/>
    </row>
    <row r="345" s="1" customFormat="true" ht="12.75" hidden="false" customHeight="false" outlineLevel="0" collapsed="false">
      <c r="C345" s="13"/>
    </row>
    <row r="346" s="1" customFormat="true" ht="12.75" hidden="false" customHeight="false" outlineLevel="0" collapsed="false">
      <c r="C346" s="13"/>
    </row>
    <row r="347" s="1" customFormat="true" ht="12.75" hidden="false" customHeight="false" outlineLevel="0" collapsed="false">
      <c r="C347" s="13"/>
    </row>
    <row r="348" s="1" customFormat="true" ht="12.75" hidden="false" customHeight="false" outlineLevel="0" collapsed="false">
      <c r="C348" s="13"/>
    </row>
    <row r="349" s="1" customFormat="true" ht="12.75" hidden="false" customHeight="false" outlineLevel="0" collapsed="false">
      <c r="C349" s="13"/>
    </row>
    <row r="350" s="1" customFormat="true" ht="12.75" hidden="false" customHeight="false" outlineLevel="0" collapsed="false">
      <c r="C350" s="13"/>
    </row>
    <row r="351" s="1" customFormat="true" ht="12.75" hidden="false" customHeight="false" outlineLevel="0" collapsed="false">
      <c r="C351" s="13"/>
    </row>
    <row r="352" s="1" customFormat="true" ht="12.75" hidden="false" customHeight="false" outlineLevel="0" collapsed="false">
      <c r="C352" s="13"/>
    </row>
    <row r="353" s="1" customFormat="true" ht="12.75" hidden="false" customHeight="false" outlineLevel="0" collapsed="false">
      <c r="C353" s="13"/>
    </row>
    <row r="354" s="1" customFormat="true" ht="12.75" hidden="false" customHeight="false" outlineLevel="0" collapsed="false">
      <c r="C354" s="13"/>
    </row>
    <row r="355" s="1" customFormat="true" ht="12.75" hidden="false" customHeight="false" outlineLevel="0" collapsed="false">
      <c r="C355" s="13"/>
    </row>
    <row r="356" s="1" customFormat="true" ht="12.75" hidden="false" customHeight="false" outlineLevel="0" collapsed="false">
      <c r="C356" s="13"/>
    </row>
    <row r="357" s="1" customFormat="true" ht="12.75" hidden="false" customHeight="false" outlineLevel="0" collapsed="false">
      <c r="C357" s="13"/>
    </row>
    <row r="358" s="1" customFormat="true" ht="12.75" hidden="false" customHeight="false" outlineLevel="0" collapsed="false">
      <c r="C358" s="13"/>
    </row>
    <row r="359" s="1" customFormat="true" ht="12.75" hidden="false" customHeight="false" outlineLevel="0" collapsed="false">
      <c r="C359" s="13"/>
    </row>
    <row r="360" s="1" customFormat="true" ht="12.75" hidden="false" customHeight="false" outlineLevel="0" collapsed="false">
      <c r="C360" s="13"/>
    </row>
    <row r="361" s="1" customFormat="true" ht="12.75" hidden="false" customHeight="false" outlineLevel="0" collapsed="false">
      <c r="C361" s="13"/>
    </row>
    <row r="362" s="1" customFormat="true" ht="12.75" hidden="false" customHeight="false" outlineLevel="0" collapsed="false">
      <c r="C362" s="13"/>
    </row>
    <row r="363" s="1" customFormat="true" ht="12.75" hidden="false" customHeight="false" outlineLevel="0" collapsed="false">
      <c r="C363" s="13"/>
    </row>
    <row r="364" s="1" customFormat="true" ht="12.75" hidden="false" customHeight="false" outlineLevel="0" collapsed="false">
      <c r="C364" s="13"/>
    </row>
    <row r="365" s="1" customFormat="true" ht="12.75" hidden="false" customHeight="false" outlineLevel="0" collapsed="false">
      <c r="C365" s="13"/>
    </row>
    <row r="366" s="1" customFormat="true" ht="12.75" hidden="false" customHeight="false" outlineLevel="0" collapsed="false">
      <c r="C366" s="13"/>
    </row>
    <row r="367" s="1" customFormat="true" ht="12.75" hidden="false" customHeight="false" outlineLevel="0" collapsed="false">
      <c r="C367" s="13"/>
    </row>
    <row r="368" s="1" customFormat="true" ht="12.75" hidden="false" customHeight="false" outlineLevel="0" collapsed="false">
      <c r="C368" s="13"/>
    </row>
    <row r="369" s="1" customFormat="true" ht="12.75" hidden="false" customHeight="false" outlineLevel="0" collapsed="false">
      <c r="C369" s="13"/>
    </row>
    <row r="370" s="1" customFormat="true" ht="12.75" hidden="false" customHeight="false" outlineLevel="0" collapsed="false">
      <c r="C370" s="13"/>
    </row>
    <row r="371" s="1" customFormat="true" ht="12.75" hidden="false" customHeight="false" outlineLevel="0" collapsed="false">
      <c r="C371" s="13"/>
    </row>
    <row r="372" s="1" customFormat="true" ht="12.75" hidden="false" customHeight="false" outlineLevel="0" collapsed="false">
      <c r="C372" s="13"/>
    </row>
    <row r="373" s="1" customFormat="true" ht="12.75" hidden="false" customHeight="false" outlineLevel="0" collapsed="false">
      <c r="C373" s="13"/>
    </row>
    <row r="374" s="1" customFormat="true" ht="12.75" hidden="false" customHeight="false" outlineLevel="0" collapsed="false">
      <c r="C374" s="13"/>
    </row>
    <row r="375" s="1" customFormat="true" ht="12.75" hidden="false" customHeight="false" outlineLevel="0" collapsed="false">
      <c r="C375" s="13"/>
    </row>
    <row r="376" s="1" customFormat="true" ht="12.75" hidden="false" customHeight="false" outlineLevel="0" collapsed="false">
      <c r="C376" s="13"/>
    </row>
    <row r="377" s="1" customFormat="true" ht="12.75" hidden="false" customHeight="false" outlineLevel="0" collapsed="false">
      <c r="C377" s="13"/>
    </row>
    <row r="378" s="1" customFormat="true" ht="12.75" hidden="false" customHeight="false" outlineLevel="0" collapsed="false">
      <c r="C378" s="13"/>
    </row>
    <row r="379" s="1" customFormat="true" ht="12.75" hidden="false" customHeight="false" outlineLevel="0" collapsed="false">
      <c r="C379" s="13"/>
    </row>
    <row r="380" s="1" customFormat="true" ht="12.75" hidden="false" customHeight="false" outlineLevel="0" collapsed="false">
      <c r="C380" s="13"/>
    </row>
    <row r="381" s="1" customFormat="true" ht="12.75" hidden="false" customHeight="false" outlineLevel="0" collapsed="false">
      <c r="C381" s="13"/>
    </row>
    <row r="382" s="1" customFormat="true" ht="12.75" hidden="false" customHeight="false" outlineLevel="0" collapsed="false">
      <c r="C382" s="13"/>
    </row>
    <row r="383" s="1" customFormat="true" ht="12.75" hidden="false" customHeight="false" outlineLevel="0" collapsed="false">
      <c r="C383" s="13"/>
    </row>
    <row r="384" s="1" customFormat="true" ht="12.75" hidden="false" customHeight="false" outlineLevel="0" collapsed="false">
      <c r="C384" s="13"/>
    </row>
    <row r="385" s="1" customFormat="true" ht="12.75" hidden="false" customHeight="false" outlineLevel="0" collapsed="false">
      <c r="C385" s="13"/>
    </row>
    <row r="386" s="1" customFormat="true" ht="12.75" hidden="false" customHeight="false" outlineLevel="0" collapsed="false">
      <c r="C386" s="13"/>
    </row>
    <row r="387" s="1" customFormat="true" ht="12.75" hidden="false" customHeight="false" outlineLevel="0" collapsed="false">
      <c r="C387" s="13"/>
    </row>
    <row r="388" s="1" customFormat="true" ht="12.75" hidden="false" customHeight="false" outlineLevel="0" collapsed="false">
      <c r="C388" s="13"/>
    </row>
    <row r="389" s="1" customFormat="true" ht="12.75" hidden="false" customHeight="false" outlineLevel="0" collapsed="false">
      <c r="C389" s="13"/>
    </row>
    <row r="390" s="1" customFormat="true" ht="12.75" hidden="false" customHeight="false" outlineLevel="0" collapsed="false">
      <c r="C390" s="13"/>
    </row>
    <row r="391" s="1" customFormat="true" ht="12.75" hidden="false" customHeight="false" outlineLevel="0" collapsed="false">
      <c r="C391" s="13"/>
    </row>
    <row r="392" s="1" customFormat="true" ht="12.75" hidden="false" customHeight="false" outlineLevel="0" collapsed="false">
      <c r="C392" s="13"/>
    </row>
    <row r="393" s="1" customFormat="true" ht="12.75" hidden="false" customHeight="false" outlineLevel="0" collapsed="false">
      <c r="C393" s="13"/>
    </row>
    <row r="394" s="1" customFormat="true" ht="12.75" hidden="false" customHeight="false" outlineLevel="0" collapsed="false">
      <c r="C394" s="13"/>
    </row>
    <row r="395" s="1" customFormat="true" ht="12.75" hidden="false" customHeight="false" outlineLevel="0" collapsed="false">
      <c r="C395" s="13"/>
    </row>
    <row r="396" s="1" customFormat="true" ht="12.75" hidden="false" customHeight="false" outlineLevel="0" collapsed="false">
      <c r="C396" s="13"/>
    </row>
    <row r="397" s="1" customFormat="true" ht="12.75" hidden="false" customHeight="false" outlineLevel="0" collapsed="false">
      <c r="C397" s="13"/>
    </row>
    <row r="398" s="1" customFormat="true" ht="12.75" hidden="false" customHeight="false" outlineLevel="0" collapsed="false">
      <c r="C398" s="13"/>
    </row>
    <row r="399" s="1" customFormat="true" ht="12.75" hidden="false" customHeight="false" outlineLevel="0" collapsed="false">
      <c r="C399" s="13"/>
    </row>
    <row r="400" s="1" customFormat="true" ht="12.75" hidden="false" customHeight="false" outlineLevel="0" collapsed="false">
      <c r="C400" s="13"/>
    </row>
    <row r="401" s="1" customFormat="true" ht="12.75" hidden="false" customHeight="false" outlineLevel="0" collapsed="false">
      <c r="C401" s="13"/>
    </row>
    <row r="402" s="1" customFormat="true" ht="12.75" hidden="false" customHeight="false" outlineLevel="0" collapsed="false">
      <c r="C402" s="13"/>
    </row>
    <row r="403" s="1" customFormat="true" ht="12.75" hidden="false" customHeight="false" outlineLevel="0" collapsed="false">
      <c r="C403" s="13"/>
    </row>
    <row r="404" s="1" customFormat="true" ht="12.75" hidden="false" customHeight="false" outlineLevel="0" collapsed="false">
      <c r="C404" s="13"/>
    </row>
    <row r="405" s="1" customFormat="true" ht="12.75" hidden="false" customHeight="false" outlineLevel="0" collapsed="false">
      <c r="C405" s="13"/>
    </row>
    <row r="406" s="1" customFormat="true" ht="12.75" hidden="false" customHeight="false" outlineLevel="0" collapsed="false">
      <c r="C406" s="13"/>
    </row>
    <row r="407" s="1" customFormat="true" ht="12.75" hidden="false" customHeight="false" outlineLevel="0" collapsed="false">
      <c r="C407" s="13"/>
    </row>
    <row r="408" s="1" customFormat="true" ht="12.75" hidden="false" customHeight="false" outlineLevel="0" collapsed="false">
      <c r="C408" s="13"/>
    </row>
    <row r="409" s="1" customFormat="true" ht="12.75" hidden="false" customHeight="false" outlineLevel="0" collapsed="false">
      <c r="C409" s="13"/>
    </row>
    <row r="410" s="1" customFormat="true" ht="12.75" hidden="false" customHeight="false" outlineLevel="0" collapsed="false">
      <c r="C410" s="13"/>
    </row>
    <row r="411" s="1" customFormat="true" ht="12.75" hidden="false" customHeight="false" outlineLevel="0" collapsed="false">
      <c r="C411" s="13"/>
    </row>
    <row r="412" s="1" customFormat="true" ht="12.75" hidden="false" customHeight="false" outlineLevel="0" collapsed="false">
      <c r="C412" s="13"/>
    </row>
    <row r="413" s="1" customFormat="true" ht="12.75" hidden="false" customHeight="false" outlineLevel="0" collapsed="false">
      <c r="C413" s="13"/>
    </row>
    <row r="414" s="1" customFormat="true" ht="12.75" hidden="false" customHeight="false" outlineLevel="0" collapsed="false">
      <c r="C414" s="13"/>
    </row>
    <row r="415" s="1" customFormat="true" ht="12.75" hidden="false" customHeight="false" outlineLevel="0" collapsed="false">
      <c r="C415" s="13"/>
    </row>
    <row r="416" s="1" customFormat="true" ht="12.75" hidden="false" customHeight="false" outlineLevel="0" collapsed="false">
      <c r="C416" s="13"/>
    </row>
    <row r="417" s="1" customFormat="true" ht="12.75" hidden="false" customHeight="false" outlineLevel="0" collapsed="false">
      <c r="C417" s="13"/>
    </row>
    <row r="418" s="1" customFormat="true" ht="12.75" hidden="false" customHeight="false" outlineLevel="0" collapsed="false">
      <c r="C418" s="13"/>
    </row>
    <row r="419" s="1" customFormat="true" ht="12.75" hidden="false" customHeight="false" outlineLevel="0" collapsed="false">
      <c r="C419" s="13"/>
    </row>
    <row r="420" s="1" customFormat="true" ht="12.75" hidden="false" customHeight="false" outlineLevel="0" collapsed="false">
      <c r="C420" s="13"/>
    </row>
    <row r="421" s="1" customFormat="true" ht="12.75" hidden="false" customHeight="false" outlineLevel="0" collapsed="false">
      <c r="C421" s="13"/>
    </row>
    <row r="422" s="1" customFormat="true" ht="12.75" hidden="false" customHeight="false" outlineLevel="0" collapsed="false">
      <c r="C422" s="13"/>
    </row>
    <row r="423" s="1" customFormat="true" ht="12.75" hidden="false" customHeight="false" outlineLevel="0" collapsed="false">
      <c r="C423" s="13"/>
    </row>
    <row r="424" s="1" customFormat="true" ht="12.75" hidden="false" customHeight="false" outlineLevel="0" collapsed="false">
      <c r="C424" s="13"/>
    </row>
    <row r="425" s="1" customFormat="true" ht="12.75" hidden="false" customHeight="false" outlineLevel="0" collapsed="false">
      <c r="C425" s="13"/>
    </row>
    <row r="426" s="1" customFormat="true" ht="12.75" hidden="false" customHeight="false" outlineLevel="0" collapsed="false">
      <c r="C426" s="13"/>
    </row>
    <row r="427" s="1" customFormat="true" ht="12.75" hidden="false" customHeight="false" outlineLevel="0" collapsed="false">
      <c r="C427" s="13"/>
    </row>
    <row r="428" s="1" customFormat="true" ht="12.75" hidden="false" customHeight="false" outlineLevel="0" collapsed="false">
      <c r="C428" s="13"/>
    </row>
    <row r="429" s="1" customFormat="true" ht="12.75" hidden="false" customHeight="false" outlineLevel="0" collapsed="false">
      <c r="C429" s="13"/>
    </row>
    <row r="430" s="1" customFormat="true" ht="12.75" hidden="false" customHeight="false" outlineLevel="0" collapsed="false">
      <c r="C430" s="13"/>
    </row>
    <row r="431" s="1" customFormat="true" ht="12.75" hidden="false" customHeight="false" outlineLevel="0" collapsed="false">
      <c r="C431" s="13"/>
    </row>
    <row r="432" s="1" customFormat="true" ht="12.75" hidden="false" customHeight="false" outlineLevel="0" collapsed="false">
      <c r="C432" s="13"/>
    </row>
    <row r="433" s="1" customFormat="true" ht="12.75" hidden="false" customHeight="false" outlineLevel="0" collapsed="false">
      <c r="C433" s="13"/>
    </row>
    <row r="434" s="1" customFormat="true" ht="12.75" hidden="false" customHeight="false" outlineLevel="0" collapsed="false">
      <c r="C434" s="13"/>
    </row>
    <row r="435" s="1" customFormat="true" ht="12.75" hidden="false" customHeight="false" outlineLevel="0" collapsed="false">
      <c r="C435" s="13"/>
    </row>
    <row r="436" s="1" customFormat="true" ht="12.75" hidden="false" customHeight="false" outlineLevel="0" collapsed="false">
      <c r="C436" s="13"/>
    </row>
    <row r="437" s="1" customFormat="true" ht="12.75" hidden="false" customHeight="false" outlineLevel="0" collapsed="false">
      <c r="C437" s="13"/>
    </row>
    <row r="438" s="1" customFormat="true" ht="12.75" hidden="false" customHeight="false" outlineLevel="0" collapsed="false">
      <c r="C438" s="13"/>
    </row>
    <row r="439" s="1" customFormat="true" ht="12.75" hidden="false" customHeight="false" outlineLevel="0" collapsed="false">
      <c r="C439" s="13"/>
    </row>
    <row r="440" s="1" customFormat="true" ht="12.75" hidden="false" customHeight="false" outlineLevel="0" collapsed="false">
      <c r="C440" s="13"/>
    </row>
    <row r="441" s="1" customFormat="true" ht="12.75" hidden="false" customHeight="false" outlineLevel="0" collapsed="false">
      <c r="C441" s="13"/>
    </row>
    <row r="442" s="1" customFormat="true" ht="12.75" hidden="false" customHeight="false" outlineLevel="0" collapsed="false">
      <c r="C442" s="13"/>
    </row>
    <row r="443" s="1" customFormat="true" ht="12.75" hidden="false" customHeight="false" outlineLevel="0" collapsed="false">
      <c r="C443" s="13"/>
    </row>
    <row r="444" s="1" customFormat="true" ht="12.75" hidden="false" customHeight="false" outlineLevel="0" collapsed="false">
      <c r="C444" s="13"/>
    </row>
    <row r="445" s="1" customFormat="true" ht="12.75" hidden="false" customHeight="false" outlineLevel="0" collapsed="false">
      <c r="C445" s="13"/>
    </row>
    <row r="446" s="1" customFormat="true" ht="12.75" hidden="false" customHeight="false" outlineLevel="0" collapsed="false">
      <c r="C446" s="13"/>
    </row>
    <row r="447" s="1" customFormat="true" ht="12.75" hidden="false" customHeight="false" outlineLevel="0" collapsed="false">
      <c r="C447" s="13"/>
    </row>
    <row r="448" s="1" customFormat="true" ht="12.75" hidden="false" customHeight="false" outlineLevel="0" collapsed="false">
      <c r="C448" s="13"/>
    </row>
    <row r="449" s="1" customFormat="true" ht="12.75" hidden="false" customHeight="false" outlineLevel="0" collapsed="false">
      <c r="C449" s="13"/>
    </row>
    <row r="450" s="1" customFormat="true" ht="12.75" hidden="false" customHeight="false" outlineLevel="0" collapsed="false">
      <c r="C450" s="13"/>
    </row>
    <row r="451" s="1" customFormat="true" ht="12.75" hidden="false" customHeight="false" outlineLevel="0" collapsed="false">
      <c r="C451" s="13"/>
    </row>
    <row r="452" s="1" customFormat="true" ht="12.75" hidden="false" customHeight="false" outlineLevel="0" collapsed="false">
      <c r="C452" s="13"/>
    </row>
    <row r="453" s="1" customFormat="true" ht="12.75" hidden="false" customHeight="false" outlineLevel="0" collapsed="false">
      <c r="C453" s="13"/>
    </row>
    <row r="454" s="1" customFormat="true" ht="12.75" hidden="false" customHeight="false" outlineLevel="0" collapsed="false">
      <c r="C454" s="13"/>
    </row>
    <row r="455" s="1" customFormat="true" ht="12.75" hidden="false" customHeight="false" outlineLevel="0" collapsed="false">
      <c r="C455" s="13"/>
    </row>
    <row r="456" s="1" customFormat="true" ht="12.75" hidden="false" customHeight="false" outlineLevel="0" collapsed="false">
      <c r="C456" s="13"/>
    </row>
    <row r="457" s="1" customFormat="true" ht="12.75" hidden="false" customHeight="false" outlineLevel="0" collapsed="false">
      <c r="C457" s="13"/>
    </row>
    <row r="458" s="1" customFormat="true" ht="12.75" hidden="false" customHeight="false" outlineLevel="0" collapsed="false">
      <c r="C458" s="13"/>
    </row>
    <row r="459" s="1" customFormat="true" ht="12.75" hidden="false" customHeight="false" outlineLevel="0" collapsed="false">
      <c r="C459" s="13"/>
    </row>
    <row r="460" s="1" customFormat="true" ht="12.75" hidden="false" customHeight="false" outlineLevel="0" collapsed="false">
      <c r="C460" s="13"/>
    </row>
    <row r="461" s="1" customFormat="true" ht="12.75" hidden="false" customHeight="false" outlineLevel="0" collapsed="false">
      <c r="C461" s="13"/>
    </row>
    <row r="462" s="1" customFormat="true" ht="12.75" hidden="false" customHeight="false" outlineLevel="0" collapsed="false">
      <c r="C462" s="13"/>
    </row>
    <row r="463" s="1" customFormat="true" ht="12.75" hidden="false" customHeight="false" outlineLevel="0" collapsed="false">
      <c r="C463" s="13"/>
    </row>
    <row r="464" s="1" customFormat="true" ht="12.75" hidden="false" customHeight="false" outlineLevel="0" collapsed="false">
      <c r="C464" s="13"/>
    </row>
    <row r="465" s="1" customFormat="true" ht="12.75" hidden="false" customHeight="false" outlineLevel="0" collapsed="false">
      <c r="C465" s="13"/>
    </row>
    <row r="466" s="1" customFormat="true" ht="12.75" hidden="false" customHeight="false" outlineLevel="0" collapsed="false">
      <c r="C466" s="13"/>
    </row>
    <row r="467" s="1" customFormat="true" ht="12.75" hidden="false" customHeight="false" outlineLevel="0" collapsed="false">
      <c r="C467" s="13"/>
    </row>
    <row r="468" s="1" customFormat="true" ht="12.75" hidden="false" customHeight="false" outlineLevel="0" collapsed="false">
      <c r="C468" s="13"/>
    </row>
    <row r="469" s="1" customFormat="true" ht="12.75" hidden="false" customHeight="false" outlineLevel="0" collapsed="false">
      <c r="C469" s="13"/>
    </row>
    <row r="470" s="1" customFormat="true" ht="12.75" hidden="false" customHeight="false" outlineLevel="0" collapsed="false">
      <c r="C470" s="13"/>
    </row>
    <row r="471" s="1" customFormat="true" ht="12.75" hidden="false" customHeight="false" outlineLevel="0" collapsed="false">
      <c r="C471" s="13"/>
    </row>
    <row r="472" s="1" customFormat="true" ht="12.75" hidden="false" customHeight="false" outlineLevel="0" collapsed="false">
      <c r="C472" s="13"/>
    </row>
    <row r="473" s="1" customFormat="true" ht="12.75" hidden="false" customHeight="false" outlineLevel="0" collapsed="false">
      <c r="C473" s="13"/>
    </row>
    <row r="474" s="1" customFormat="true" ht="12.75" hidden="false" customHeight="false" outlineLevel="0" collapsed="false">
      <c r="C474" s="13"/>
    </row>
    <row r="475" s="1" customFormat="true" ht="12.75" hidden="false" customHeight="false" outlineLevel="0" collapsed="false">
      <c r="C475" s="13"/>
    </row>
    <row r="476" s="1" customFormat="true" ht="12.75" hidden="false" customHeight="false" outlineLevel="0" collapsed="false">
      <c r="C476" s="13"/>
    </row>
    <row r="477" s="1" customFormat="true" ht="12.75" hidden="false" customHeight="false" outlineLevel="0" collapsed="false">
      <c r="C477" s="13"/>
    </row>
    <row r="478" s="1" customFormat="true" ht="12.75" hidden="false" customHeight="false" outlineLevel="0" collapsed="false">
      <c r="C478" s="13"/>
    </row>
    <row r="479" s="1" customFormat="true" ht="12.75" hidden="false" customHeight="false" outlineLevel="0" collapsed="false">
      <c r="C479" s="13"/>
    </row>
    <row r="480" s="1" customFormat="true" ht="12.75" hidden="false" customHeight="false" outlineLevel="0" collapsed="false">
      <c r="C480" s="13"/>
    </row>
    <row r="481" s="1" customFormat="true" ht="12.75" hidden="false" customHeight="false" outlineLevel="0" collapsed="false">
      <c r="C481" s="13"/>
    </row>
    <row r="482" s="1" customFormat="true" ht="12.75" hidden="false" customHeight="false" outlineLevel="0" collapsed="false">
      <c r="C482" s="13"/>
    </row>
    <row r="483" s="1" customFormat="true" ht="12.75" hidden="false" customHeight="false" outlineLevel="0" collapsed="false">
      <c r="C483" s="13"/>
    </row>
    <row r="484" s="1" customFormat="true" ht="12.75" hidden="false" customHeight="false" outlineLevel="0" collapsed="false">
      <c r="C484" s="13"/>
    </row>
    <row r="485" s="1" customFormat="true" ht="12.75" hidden="false" customHeight="false" outlineLevel="0" collapsed="false">
      <c r="C485" s="13"/>
    </row>
    <row r="486" s="1" customFormat="true" ht="12.75" hidden="false" customHeight="false" outlineLevel="0" collapsed="false">
      <c r="C486" s="13"/>
    </row>
    <row r="487" s="1" customFormat="true" ht="12.75" hidden="false" customHeight="false" outlineLevel="0" collapsed="false">
      <c r="C487" s="13"/>
    </row>
    <row r="488" s="1" customFormat="true" ht="12.75" hidden="false" customHeight="false" outlineLevel="0" collapsed="false">
      <c r="C488" s="13"/>
    </row>
    <row r="489" s="1" customFormat="true" ht="12.75" hidden="false" customHeight="false" outlineLevel="0" collapsed="false">
      <c r="C489" s="13"/>
    </row>
    <row r="490" s="1" customFormat="true" ht="12.75" hidden="false" customHeight="false" outlineLevel="0" collapsed="false">
      <c r="C490" s="13"/>
    </row>
    <row r="491" s="1" customFormat="true" ht="12.75" hidden="false" customHeight="false" outlineLevel="0" collapsed="false">
      <c r="C491" s="13"/>
    </row>
    <row r="492" s="1" customFormat="true" ht="12.75" hidden="false" customHeight="false" outlineLevel="0" collapsed="false">
      <c r="C492" s="13"/>
    </row>
    <row r="493" s="1" customFormat="true" ht="12.75" hidden="false" customHeight="false" outlineLevel="0" collapsed="false">
      <c r="C493" s="13"/>
    </row>
    <row r="494" s="1" customFormat="true" ht="12.75" hidden="false" customHeight="false" outlineLevel="0" collapsed="false">
      <c r="C494" s="13"/>
    </row>
    <row r="495" s="1" customFormat="true" ht="12.75" hidden="false" customHeight="false" outlineLevel="0" collapsed="false">
      <c r="C495" s="13"/>
    </row>
    <row r="496" s="1" customFormat="true" ht="12.75" hidden="false" customHeight="false" outlineLevel="0" collapsed="false">
      <c r="C496" s="13"/>
    </row>
    <row r="497" s="1" customFormat="true" ht="12.75" hidden="false" customHeight="false" outlineLevel="0" collapsed="false">
      <c r="C497" s="13"/>
    </row>
    <row r="498" s="1" customFormat="true" ht="12.75" hidden="false" customHeight="false" outlineLevel="0" collapsed="false">
      <c r="C498" s="13"/>
    </row>
    <row r="499" s="1" customFormat="true" ht="12.75" hidden="false" customHeight="false" outlineLevel="0" collapsed="false">
      <c r="C499" s="13"/>
    </row>
    <row r="500" s="1" customFormat="true" ht="12.75" hidden="false" customHeight="false" outlineLevel="0" collapsed="false">
      <c r="C500" s="13"/>
    </row>
    <row r="501" s="1" customFormat="true" ht="12.75" hidden="false" customHeight="false" outlineLevel="0" collapsed="false">
      <c r="C501" s="13"/>
    </row>
    <row r="502" s="1" customFormat="true" ht="12.75" hidden="false" customHeight="false" outlineLevel="0" collapsed="false">
      <c r="C502" s="13"/>
    </row>
    <row r="503" s="1" customFormat="true" ht="12.75" hidden="false" customHeight="false" outlineLevel="0" collapsed="false">
      <c r="C503" s="13"/>
    </row>
    <row r="504" s="1" customFormat="true" ht="12.75" hidden="false" customHeight="false" outlineLevel="0" collapsed="false">
      <c r="C504" s="13"/>
    </row>
    <row r="505" s="1" customFormat="true" ht="12.75" hidden="false" customHeight="false" outlineLevel="0" collapsed="false">
      <c r="C505" s="13"/>
    </row>
    <row r="506" s="1" customFormat="true" ht="12.75" hidden="false" customHeight="false" outlineLevel="0" collapsed="false">
      <c r="C506" s="13"/>
    </row>
    <row r="507" s="1" customFormat="true" ht="12.75" hidden="false" customHeight="false" outlineLevel="0" collapsed="false">
      <c r="C507" s="13"/>
    </row>
    <row r="508" s="1" customFormat="true" ht="12.75" hidden="false" customHeight="false" outlineLevel="0" collapsed="false">
      <c r="C508" s="13"/>
    </row>
    <row r="509" s="1" customFormat="true" ht="12.75" hidden="false" customHeight="false" outlineLevel="0" collapsed="false">
      <c r="C509" s="13"/>
    </row>
    <row r="510" s="1" customFormat="true" ht="12.75" hidden="false" customHeight="false" outlineLevel="0" collapsed="false">
      <c r="C510" s="13"/>
    </row>
    <row r="511" s="1" customFormat="true" ht="12.75" hidden="false" customHeight="false" outlineLevel="0" collapsed="false">
      <c r="C511" s="13"/>
    </row>
    <row r="512" s="1" customFormat="true" ht="12.75" hidden="false" customHeight="false" outlineLevel="0" collapsed="false">
      <c r="C512" s="13"/>
    </row>
    <row r="513" s="1" customFormat="true" ht="12.75" hidden="false" customHeight="false" outlineLevel="0" collapsed="false">
      <c r="C513" s="13"/>
    </row>
    <row r="514" s="1" customFormat="true" ht="12.75" hidden="false" customHeight="false" outlineLevel="0" collapsed="false">
      <c r="C514" s="13"/>
    </row>
    <row r="515" s="1" customFormat="true" ht="12.75" hidden="false" customHeight="false" outlineLevel="0" collapsed="false">
      <c r="C515" s="13"/>
    </row>
    <row r="516" s="1" customFormat="true" ht="12.75" hidden="false" customHeight="false" outlineLevel="0" collapsed="false">
      <c r="C516" s="13"/>
    </row>
    <row r="517" s="1" customFormat="true" ht="12.75" hidden="false" customHeight="false" outlineLevel="0" collapsed="false">
      <c r="C517" s="13"/>
    </row>
    <row r="518" s="1" customFormat="true" ht="12.75" hidden="false" customHeight="false" outlineLevel="0" collapsed="false">
      <c r="C518" s="13"/>
    </row>
    <row r="519" s="1" customFormat="true" ht="12.75" hidden="false" customHeight="false" outlineLevel="0" collapsed="false">
      <c r="C519" s="13"/>
    </row>
    <row r="520" s="1" customFormat="true" ht="12.75" hidden="false" customHeight="false" outlineLevel="0" collapsed="false">
      <c r="C520" s="13"/>
    </row>
    <row r="521" s="1" customFormat="true" ht="12.75" hidden="false" customHeight="false" outlineLevel="0" collapsed="false">
      <c r="C521" s="13"/>
    </row>
    <row r="522" s="1" customFormat="true" ht="12.75" hidden="false" customHeight="false" outlineLevel="0" collapsed="false">
      <c r="C522" s="13"/>
    </row>
    <row r="523" s="1" customFormat="true" ht="12.75" hidden="false" customHeight="false" outlineLevel="0" collapsed="false">
      <c r="C523" s="13"/>
    </row>
    <row r="524" s="1" customFormat="true" ht="12.75" hidden="false" customHeight="false" outlineLevel="0" collapsed="false">
      <c r="C524" s="13"/>
    </row>
    <row r="525" s="1" customFormat="true" ht="12.75" hidden="false" customHeight="false" outlineLevel="0" collapsed="false">
      <c r="C525" s="13"/>
    </row>
    <row r="526" s="1" customFormat="true" ht="12.75" hidden="false" customHeight="false" outlineLevel="0" collapsed="false">
      <c r="C526" s="13"/>
    </row>
    <row r="527" s="1" customFormat="true" ht="12.75" hidden="false" customHeight="false" outlineLevel="0" collapsed="false">
      <c r="C527" s="13"/>
    </row>
    <row r="528" s="1" customFormat="true" ht="12.75" hidden="false" customHeight="false" outlineLevel="0" collapsed="false">
      <c r="C528" s="13"/>
    </row>
    <row r="529" s="1" customFormat="true" ht="12.75" hidden="false" customHeight="false" outlineLevel="0" collapsed="false">
      <c r="C529" s="13"/>
    </row>
    <row r="530" s="1" customFormat="true" ht="12.75" hidden="false" customHeight="false" outlineLevel="0" collapsed="false">
      <c r="C530" s="13"/>
    </row>
    <row r="531" s="1" customFormat="true" ht="12.75" hidden="false" customHeight="false" outlineLevel="0" collapsed="false">
      <c r="C531" s="13"/>
    </row>
    <row r="532" s="1" customFormat="true" ht="12.75" hidden="false" customHeight="false" outlineLevel="0" collapsed="false">
      <c r="C532" s="13"/>
    </row>
    <row r="533" s="1" customFormat="true" ht="12.75" hidden="false" customHeight="false" outlineLevel="0" collapsed="false">
      <c r="C533" s="13"/>
    </row>
    <row r="534" s="1" customFormat="true" ht="12.75" hidden="false" customHeight="false" outlineLevel="0" collapsed="false">
      <c r="C534" s="13"/>
    </row>
    <row r="535" s="1" customFormat="true" ht="12.75" hidden="false" customHeight="false" outlineLevel="0" collapsed="false">
      <c r="C535" s="13"/>
    </row>
    <row r="536" s="1" customFormat="true" ht="12.75" hidden="false" customHeight="false" outlineLevel="0" collapsed="false">
      <c r="C536" s="13"/>
    </row>
    <row r="537" s="1" customFormat="true" ht="12.75" hidden="false" customHeight="false" outlineLevel="0" collapsed="false">
      <c r="C537" s="13"/>
    </row>
    <row r="538" s="1" customFormat="true" ht="12.75" hidden="false" customHeight="false" outlineLevel="0" collapsed="false">
      <c r="C538" s="13"/>
    </row>
    <row r="539" s="1" customFormat="true" ht="12.75" hidden="false" customHeight="false" outlineLevel="0" collapsed="false">
      <c r="C539" s="13"/>
    </row>
    <row r="540" s="1" customFormat="true" ht="12.75" hidden="false" customHeight="false" outlineLevel="0" collapsed="false">
      <c r="C540" s="13"/>
    </row>
    <row r="541" s="1" customFormat="true" ht="12.75" hidden="false" customHeight="false" outlineLevel="0" collapsed="false">
      <c r="C541" s="13"/>
    </row>
    <row r="542" s="1" customFormat="true" ht="12.75" hidden="false" customHeight="false" outlineLevel="0" collapsed="false">
      <c r="C542" s="13"/>
    </row>
    <row r="543" s="1" customFormat="true" ht="12.75" hidden="false" customHeight="false" outlineLevel="0" collapsed="false">
      <c r="C543" s="13"/>
    </row>
    <row r="544" s="1" customFormat="true" ht="12.75" hidden="false" customHeight="false" outlineLevel="0" collapsed="false">
      <c r="C544" s="13"/>
    </row>
    <row r="545" s="1" customFormat="true" ht="12.75" hidden="false" customHeight="false" outlineLevel="0" collapsed="false">
      <c r="C545" s="13"/>
    </row>
    <row r="546" s="1" customFormat="true" ht="12.75" hidden="false" customHeight="false" outlineLevel="0" collapsed="false">
      <c r="C546" s="13"/>
    </row>
    <row r="547" s="1" customFormat="true" ht="12.75" hidden="false" customHeight="false" outlineLevel="0" collapsed="false">
      <c r="C547" s="13"/>
    </row>
    <row r="548" s="1" customFormat="true" ht="12.75" hidden="false" customHeight="false" outlineLevel="0" collapsed="false">
      <c r="C548" s="13"/>
    </row>
    <row r="549" s="1" customFormat="true" ht="12.75" hidden="false" customHeight="false" outlineLevel="0" collapsed="false">
      <c r="C549" s="13"/>
    </row>
    <row r="550" s="1" customFormat="true" ht="12.75" hidden="false" customHeight="false" outlineLevel="0" collapsed="false">
      <c r="C550" s="13"/>
    </row>
    <row r="551" s="1" customFormat="true" ht="12.75" hidden="false" customHeight="false" outlineLevel="0" collapsed="false">
      <c r="C551" s="13"/>
    </row>
    <row r="552" s="1" customFormat="true" ht="12.75" hidden="false" customHeight="false" outlineLevel="0" collapsed="false">
      <c r="C552" s="13"/>
    </row>
    <row r="553" s="1" customFormat="true" ht="12.75" hidden="false" customHeight="false" outlineLevel="0" collapsed="false">
      <c r="C553" s="13"/>
    </row>
    <row r="554" s="1" customFormat="true" ht="12.75" hidden="false" customHeight="false" outlineLevel="0" collapsed="false">
      <c r="C554" s="13"/>
    </row>
    <row r="555" s="1" customFormat="true" ht="12.75" hidden="false" customHeight="false" outlineLevel="0" collapsed="false">
      <c r="C555" s="13"/>
    </row>
    <row r="556" s="1" customFormat="true" ht="12.75" hidden="false" customHeight="false" outlineLevel="0" collapsed="false">
      <c r="C556" s="13"/>
    </row>
    <row r="557" s="1" customFormat="true" ht="12.75" hidden="false" customHeight="false" outlineLevel="0" collapsed="false">
      <c r="C557" s="13"/>
    </row>
    <row r="558" s="1" customFormat="true" ht="12.75" hidden="false" customHeight="false" outlineLevel="0" collapsed="false">
      <c r="C558" s="13"/>
    </row>
    <row r="559" s="1" customFormat="true" ht="12.75" hidden="false" customHeight="false" outlineLevel="0" collapsed="false">
      <c r="C559" s="13"/>
    </row>
    <row r="560" s="1" customFormat="true" ht="12.75" hidden="false" customHeight="false" outlineLevel="0" collapsed="false">
      <c r="C560" s="13"/>
    </row>
    <row r="561" s="1" customFormat="true" ht="12.75" hidden="false" customHeight="false" outlineLevel="0" collapsed="false">
      <c r="C561" s="13"/>
    </row>
    <row r="562" s="1" customFormat="true" ht="12.75" hidden="false" customHeight="false" outlineLevel="0" collapsed="false">
      <c r="C562" s="13"/>
    </row>
    <row r="563" s="1" customFormat="true" ht="12.75" hidden="false" customHeight="false" outlineLevel="0" collapsed="false">
      <c r="C563" s="13"/>
    </row>
    <row r="564" s="1" customFormat="true" ht="12.75" hidden="false" customHeight="false" outlineLevel="0" collapsed="false">
      <c r="C564" s="13"/>
    </row>
    <row r="565" s="1" customFormat="true" ht="12.75" hidden="false" customHeight="false" outlineLevel="0" collapsed="false">
      <c r="C565" s="13"/>
    </row>
    <row r="566" s="1" customFormat="true" ht="12.75" hidden="false" customHeight="false" outlineLevel="0" collapsed="false">
      <c r="C566" s="13"/>
    </row>
    <row r="567" s="1" customFormat="true" ht="12.75" hidden="false" customHeight="false" outlineLevel="0" collapsed="false">
      <c r="C567" s="13"/>
    </row>
    <row r="568" s="1" customFormat="true" ht="12.75" hidden="false" customHeight="false" outlineLevel="0" collapsed="false">
      <c r="C568" s="13"/>
    </row>
    <row r="569" s="1" customFormat="true" ht="12.75" hidden="false" customHeight="false" outlineLevel="0" collapsed="false">
      <c r="C569" s="13"/>
    </row>
    <row r="570" s="1" customFormat="true" ht="12.75" hidden="false" customHeight="false" outlineLevel="0" collapsed="false">
      <c r="C570" s="13"/>
    </row>
    <row r="571" s="1" customFormat="true" ht="12.75" hidden="false" customHeight="false" outlineLevel="0" collapsed="false">
      <c r="C571" s="13"/>
    </row>
    <row r="572" s="1" customFormat="true" ht="12.75" hidden="false" customHeight="false" outlineLevel="0" collapsed="false">
      <c r="C572" s="13"/>
    </row>
    <row r="573" s="1" customFormat="true" ht="12.75" hidden="false" customHeight="false" outlineLevel="0" collapsed="false">
      <c r="C573" s="13"/>
    </row>
    <row r="574" s="1" customFormat="true" ht="12.75" hidden="false" customHeight="false" outlineLevel="0" collapsed="false">
      <c r="C574" s="13"/>
    </row>
    <row r="575" s="1" customFormat="true" ht="12.75" hidden="false" customHeight="false" outlineLevel="0" collapsed="false">
      <c r="C575" s="13"/>
    </row>
    <row r="576" s="1" customFormat="true" ht="12.75" hidden="false" customHeight="false" outlineLevel="0" collapsed="false">
      <c r="C576" s="13"/>
    </row>
    <row r="577" s="1" customFormat="true" ht="12.75" hidden="false" customHeight="false" outlineLevel="0" collapsed="false">
      <c r="C577" s="13"/>
    </row>
    <row r="578" s="1" customFormat="true" ht="12.75" hidden="false" customHeight="false" outlineLevel="0" collapsed="false">
      <c r="C578" s="13"/>
    </row>
    <row r="579" s="1" customFormat="true" ht="12.75" hidden="false" customHeight="false" outlineLevel="0" collapsed="false">
      <c r="C579" s="13"/>
    </row>
    <row r="580" s="1" customFormat="true" ht="12.75" hidden="false" customHeight="false" outlineLevel="0" collapsed="false">
      <c r="C580" s="13"/>
    </row>
    <row r="581" s="1" customFormat="true" ht="12.75" hidden="false" customHeight="false" outlineLevel="0" collapsed="false">
      <c r="C581" s="13"/>
    </row>
    <row r="582" s="1" customFormat="true" ht="12.75" hidden="false" customHeight="false" outlineLevel="0" collapsed="false">
      <c r="C582" s="13"/>
    </row>
    <row r="583" s="1" customFormat="true" ht="12.75" hidden="false" customHeight="false" outlineLevel="0" collapsed="false">
      <c r="C583" s="13"/>
    </row>
    <row r="584" s="1" customFormat="true" ht="12.75" hidden="false" customHeight="false" outlineLevel="0" collapsed="false">
      <c r="C584" s="13"/>
    </row>
    <row r="585" s="1" customFormat="true" ht="12.75" hidden="false" customHeight="false" outlineLevel="0" collapsed="false">
      <c r="C585" s="13"/>
    </row>
    <row r="586" s="1" customFormat="true" ht="12.75" hidden="false" customHeight="false" outlineLevel="0" collapsed="false">
      <c r="C586" s="13"/>
    </row>
    <row r="587" s="1" customFormat="true" ht="12.75" hidden="false" customHeight="false" outlineLevel="0" collapsed="false">
      <c r="C587" s="13"/>
    </row>
    <row r="588" s="1" customFormat="true" ht="12.75" hidden="false" customHeight="false" outlineLevel="0" collapsed="false">
      <c r="C588" s="13"/>
    </row>
    <row r="589" s="1" customFormat="true" ht="12.75" hidden="false" customHeight="false" outlineLevel="0" collapsed="false">
      <c r="C589" s="13"/>
    </row>
    <row r="590" s="1" customFormat="true" ht="12.75" hidden="false" customHeight="false" outlineLevel="0" collapsed="false">
      <c r="C590" s="13"/>
    </row>
    <row r="591" s="1" customFormat="true" ht="12.75" hidden="false" customHeight="false" outlineLevel="0" collapsed="false">
      <c r="C591" s="13"/>
    </row>
    <row r="592" s="1" customFormat="true" ht="12.75" hidden="false" customHeight="false" outlineLevel="0" collapsed="false">
      <c r="C592" s="13"/>
    </row>
    <row r="593" s="1" customFormat="true" ht="12.75" hidden="false" customHeight="false" outlineLevel="0" collapsed="false">
      <c r="C593" s="13"/>
    </row>
    <row r="594" s="1" customFormat="true" ht="12.75" hidden="false" customHeight="false" outlineLevel="0" collapsed="false">
      <c r="C594" s="13"/>
    </row>
    <row r="595" s="1" customFormat="true" ht="12.75" hidden="false" customHeight="false" outlineLevel="0" collapsed="false">
      <c r="C595" s="13"/>
    </row>
    <row r="596" s="1" customFormat="true" ht="12.75" hidden="false" customHeight="false" outlineLevel="0" collapsed="false">
      <c r="C596" s="13"/>
    </row>
    <row r="597" s="1" customFormat="true" ht="12.75" hidden="false" customHeight="false" outlineLevel="0" collapsed="false">
      <c r="C597" s="13"/>
    </row>
    <row r="598" s="1" customFormat="true" ht="12.75" hidden="false" customHeight="false" outlineLevel="0" collapsed="false">
      <c r="C598" s="13"/>
    </row>
    <row r="599" s="1" customFormat="true" ht="12.75" hidden="false" customHeight="false" outlineLevel="0" collapsed="false">
      <c r="C599" s="13"/>
    </row>
    <row r="600" s="1" customFormat="true" ht="12.75" hidden="false" customHeight="false" outlineLevel="0" collapsed="false">
      <c r="C600" s="13"/>
    </row>
    <row r="601" s="1" customFormat="true" ht="12.75" hidden="false" customHeight="false" outlineLevel="0" collapsed="false">
      <c r="C601" s="13"/>
    </row>
    <row r="602" s="1" customFormat="true" ht="12.75" hidden="false" customHeight="false" outlineLevel="0" collapsed="false">
      <c r="C602" s="13"/>
    </row>
    <row r="603" s="1" customFormat="true" ht="12.75" hidden="false" customHeight="false" outlineLevel="0" collapsed="false">
      <c r="C603" s="13"/>
    </row>
    <row r="604" s="1" customFormat="true" ht="12.75" hidden="false" customHeight="false" outlineLevel="0" collapsed="false">
      <c r="C604" s="13"/>
    </row>
    <row r="605" s="1" customFormat="true" ht="12.75" hidden="false" customHeight="false" outlineLevel="0" collapsed="false">
      <c r="C605" s="13"/>
    </row>
    <row r="606" s="1" customFormat="true" ht="12.75" hidden="false" customHeight="false" outlineLevel="0" collapsed="false">
      <c r="C606" s="13"/>
    </row>
    <row r="607" s="1" customFormat="true" ht="12.75" hidden="false" customHeight="false" outlineLevel="0" collapsed="false">
      <c r="C607" s="13"/>
    </row>
    <row r="608" s="1" customFormat="true" ht="12.75" hidden="false" customHeight="false" outlineLevel="0" collapsed="false">
      <c r="C608" s="13"/>
    </row>
    <row r="609" s="1" customFormat="true" ht="12.75" hidden="false" customHeight="false" outlineLevel="0" collapsed="false">
      <c r="C609" s="13"/>
    </row>
    <row r="610" s="1" customFormat="true" ht="12.75" hidden="false" customHeight="false" outlineLevel="0" collapsed="false">
      <c r="C610" s="13"/>
    </row>
    <row r="611" s="1" customFormat="true" ht="12.75" hidden="false" customHeight="false" outlineLevel="0" collapsed="false">
      <c r="C611" s="13"/>
    </row>
    <row r="612" s="1" customFormat="true" ht="12.75" hidden="false" customHeight="false" outlineLevel="0" collapsed="false">
      <c r="C612" s="13"/>
    </row>
    <row r="613" s="1" customFormat="true" ht="12.75" hidden="false" customHeight="false" outlineLevel="0" collapsed="false">
      <c r="C613" s="13"/>
    </row>
    <row r="614" s="1" customFormat="true" ht="12.75" hidden="false" customHeight="false" outlineLevel="0" collapsed="false">
      <c r="C614" s="13"/>
    </row>
    <row r="615" s="1" customFormat="true" ht="12.75" hidden="false" customHeight="false" outlineLevel="0" collapsed="false">
      <c r="C615" s="13"/>
    </row>
    <row r="616" s="1" customFormat="true" ht="12.75" hidden="false" customHeight="false" outlineLevel="0" collapsed="false">
      <c r="C616" s="13"/>
    </row>
    <row r="617" s="1" customFormat="true" ht="12.75" hidden="false" customHeight="false" outlineLevel="0" collapsed="false">
      <c r="C617" s="13"/>
    </row>
    <row r="618" s="1" customFormat="true" ht="12.75" hidden="false" customHeight="false" outlineLevel="0" collapsed="false">
      <c r="C618" s="13"/>
    </row>
    <row r="619" s="1" customFormat="true" ht="12.75" hidden="false" customHeight="false" outlineLevel="0" collapsed="false">
      <c r="C619" s="13"/>
    </row>
    <row r="620" s="1" customFormat="true" ht="12.75" hidden="false" customHeight="false" outlineLevel="0" collapsed="false">
      <c r="C620" s="13"/>
    </row>
    <row r="621" s="1" customFormat="true" ht="12.75" hidden="false" customHeight="false" outlineLevel="0" collapsed="false">
      <c r="C621" s="13"/>
    </row>
    <row r="622" s="1" customFormat="true" ht="12.75" hidden="false" customHeight="false" outlineLevel="0" collapsed="false">
      <c r="C622" s="13"/>
    </row>
    <row r="623" s="1" customFormat="true" ht="12.75" hidden="false" customHeight="false" outlineLevel="0" collapsed="false">
      <c r="C623" s="13"/>
    </row>
    <row r="624" s="1" customFormat="true" ht="12.75" hidden="false" customHeight="false" outlineLevel="0" collapsed="false">
      <c r="C624" s="13"/>
    </row>
    <row r="625" s="1" customFormat="true" ht="12.75" hidden="false" customHeight="false" outlineLevel="0" collapsed="false">
      <c r="C625" s="13"/>
    </row>
    <row r="626" s="1" customFormat="true" ht="12.75" hidden="false" customHeight="false" outlineLevel="0" collapsed="false">
      <c r="C626" s="13"/>
    </row>
    <row r="627" s="1" customFormat="true" ht="12.75" hidden="false" customHeight="false" outlineLevel="0" collapsed="false">
      <c r="C627" s="13"/>
    </row>
    <row r="628" s="1" customFormat="true" ht="12.75" hidden="false" customHeight="false" outlineLevel="0" collapsed="false">
      <c r="C628" s="13"/>
    </row>
    <row r="629" s="1" customFormat="true" ht="12.75" hidden="false" customHeight="false" outlineLevel="0" collapsed="false">
      <c r="C629" s="13"/>
    </row>
    <row r="630" s="1" customFormat="true" ht="12.75" hidden="false" customHeight="false" outlineLevel="0" collapsed="false">
      <c r="C630" s="13"/>
    </row>
    <row r="631" s="1" customFormat="true" ht="12.75" hidden="false" customHeight="false" outlineLevel="0" collapsed="false">
      <c r="C631" s="13"/>
    </row>
    <row r="632" s="1" customFormat="true" ht="12.75" hidden="false" customHeight="false" outlineLevel="0" collapsed="false">
      <c r="C632" s="13"/>
    </row>
    <row r="633" s="1" customFormat="true" ht="12.75" hidden="false" customHeight="false" outlineLevel="0" collapsed="false">
      <c r="C633" s="13"/>
    </row>
    <row r="634" s="1" customFormat="true" ht="12.75" hidden="false" customHeight="false" outlineLevel="0" collapsed="false">
      <c r="C634" s="13"/>
    </row>
    <row r="635" s="1" customFormat="true" ht="12.75" hidden="false" customHeight="false" outlineLevel="0" collapsed="false">
      <c r="C635" s="13"/>
    </row>
    <row r="636" s="1" customFormat="true" ht="12.75" hidden="false" customHeight="false" outlineLevel="0" collapsed="false">
      <c r="C636" s="13"/>
    </row>
    <row r="637" s="1" customFormat="true" ht="12.75" hidden="false" customHeight="false" outlineLevel="0" collapsed="false">
      <c r="C637" s="13"/>
    </row>
    <row r="638" s="1" customFormat="true" ht="12.75" hidden="false" customHeight="false" outlineLevel="0" collapsed="false">
      <c r="C638" s="13"/>
    </row>
    <row r="639" s="1" customFormat="true" ht="12.75" hidden="false" customHeight="false" outlineLevel="0" collapsed="false">
      <c r="C639" s="13"/>
    </row>
    <row r="640" s="1" customFormat="true" ht="12.75" hidden="false" customHeight="false" outlineLevel="0" collapsed="false">
      <c r="C640" s="13"/>
    </row>
    <row r="641" s="1" customFormat="true" ht="12.75" hidden="false" customHeight="false" outlineLevel="0" collapsed="false">
      <c r="C641" s="13"/>
    </row>
    <row r="642" s="1" customFormat="true" ht="12.75" hidden="false" customHeight="false" outlineLevel="0" collapsed="false">
      <c r="C642" s="13"/>
    </row>
    <row r="643" s="1" customFormat="true" ht="12.75" hidden="false" customHeight="false" outlineLevel="0" collapsed="false">
      <c r="C643" s="13"/>
    </row>
    <row r="644" s="1" customFormat="true" ht="12.75" hidden="false" customHeight="false" outlineLevel="0" collapsed="false">
      <c r="C644" s="13"/>
    </row>
    <row r="645" s="1" customFormat="true" ht="12.75" hidden="false" customHeight="false" outlineLevel="0" collapsed="false">
      <c r="C645" s="13"/>
    </row>
    <row r="646" s="1" customFormat="true" ht="12.75" hidden="false" customHeight="false" outlineLevel="0" collapsed="false">
      <c r="C646" s="13"/>
    </row>
    <row r="647" s="1" customFormat="true" ht="12.75" hidden="false" customHeight="false" outlineLevel="0" collapsed="false">
      <c r="C647" s="13"/>
    </row>
    <row r="648" s="1" customFormat="true" ht="12.75" hidden="false" customHeight="false" outlineLevel="0" collapsed="false">
      <c r="C648" s="13"/>
    </row>
    <row r="649" s="1" customFormat="true" ht="12.75" hidden="false" customHeight="false" outlineLevel="0" collapsed="false">
      <c r="C649" s="13"/>
    </row>
    <row r="650" s="1" customFormat="true" ht="12.75" hidden="false" customHeight="false" outlineLevel="0" collapsed="false">
      <c r="C650" s="13"/>
    </row>
    <row r="651" s="1" customFormat="true" ht="12.75" hidden="false" customHeight="false" outlineLevel="0" collapsed="false">
      <c r="C651" s="13"/>
    </row>
    <row r="652" s="1" customFormat="true" ht="12.75" hidden="false" customHeight="false" outlineLevel="0" collapsed="false">
      <c r="C652" s="13"/>
    </row>
    <row r="653" s="1" customFormat="true" ht="12.75" hidden="false" customHeight="false" outlineLevel="0" collapsed="false">
      <c r="C653" s="13"/>
    </row>
    <row r="654" s="1" customFormat="true" ht="12.75" hidden="false" customHeight="false" outlineLevel="0" collapsed="false">
      <c r="C654" s="13"/>
    </row>
    <row r="655" s="1" customFormat="true" ht="12.75" hidden="false" customHeight="false" outlineLevel="0" collapsed="false">
      <c r="C655" s="13"/>
    </row>
    <row r="656" s="1" customFormat="true" ht="12.75" hidden="false" customHeight="false" outlineLevel="0" collapsed="false">
      <c r="C656" s="13"/>
    </row>
    <row r="657" s="1" customFormat="true" ht="12.75" hidden="false" customHeight="false" outlineLevel="0" collapsed="false">
      <c r="C657" s="13"/>
    </row>
    <row r="658" s="1" customFormat="true" ht="12.75" hidden="false" customHeight="false" outlineLevel="0" collapsed="false">
      <c r="C658" s="13"/>
    </row>
    <row r="659" s="1" customFormat="true" ht="12.75" hidden="false" customHeight="false" outlineLevel="0" collapsed="false">
      <c r="C659" s="13"/>
    </row>
    <row r="660" s="1" customFormat="true" ht="12.75" hidden="false" customHeight="false" outlineLevel="0" collapsed="false">
      <c r="C660" s="13"/>
    </row>
    <row r="661" s="1" customFormat="true" ht="12.75" hidden="false" customHeight="false" outlineLevel="0" collapsed="false">
      <c r="C661" s="13"/>
    </row>
    <row r="662" s="1" customFormat="true" ht="12.75" hidden="false" customHeight="false" outlineLevel="0" collapsed="false">
      <c r="C662" s="13"/>
    </row>
    <row r="663" s="1" customFormat="true" ht="12.75" hidden="false" customHeight="false" outlineLevel="0" collapsed="false">
      <c r="C663" s="13"/>
    </row>
    <row r="664" s="1" customFormat="true" ht="12.75" hidden="false" customHeight="false" outlineLevel="0" collapsed="false">
      <c r="C664" s="13"/>
    </row>
    <row r="665" s="1" customFormat="true" ht="12.75" hidden="false" customHeight="false" outlineLevel="0" collapsed="false">
      <c r="C665" s="13"/>
    </row>
    <row r="666" s="1" customFormat="true" ht="12.75" hidden="false" customHeight="false" outlineLevel="0" collapsed="false">
      <c r="C666" s="13"/>
    </row>
    <row r="667" s="1" customFormat="true" ht="12.75" hidden="false" customHeight="false" outlineLevel="0" collapsed="false">
      <c r="C667" s="13"/>
    </row>
    <row r="668" s="1" customFormat="true" ht="12.75" hidden="false" customHeight="false" outlineLevel="0" collapsed="false">
      <c r="C668" s="13"/>
    </row>
    <row r="669" s="1" customFormat="true" ht="12.75" hidden="false" customHeight="false" outlineLevel="0" collapsed="false">
      <c r="C669" s="13"/>
    </row>
    <row r="670" s="1" customFormat="true" ht="12.75" hidden="false" customHeight="false" outlineLevel="0" collapsed="false">
      <c r="C670" s="13"/>
    </row>
    <row r="671" s="1" customFormat="true" ht="12.75" hidden="false" customHeight="false" outlineLevel="0" collapsed="false">
      <c r="C671" s="13"/>
    </row>
    <row r="672" s="1" customFormat="true" ht="12.75" hidden="false" customHeight="false" outlineLevel="0" collapsed="false">
      <c r="C672" s="13"/>
    </row>
    <row r="673" s="1" customFormat="true" ht="12.75" hidden="false" customHeight="false" outlineLevel="0" collapsed="false">
      <c r="C673" s="13"/>
    </row>
    <row r="674" s="1" customFormat="true" ht="12.75" hidden="false" customHeight="false" outlineLevel="0" collapsed="false">
      <c r="C674" s="13"/>
    </row>
    <row r="675" s="1" customFormat="true" ht="12.75" hidden="false" customHeight="false" outlineLevel="0" collapsed="false">
      <c r="C675" s="13"/>
    </row>
    <row r="676" s="1" customFormat="true" ht="12.75" hidden="false" customHeight="false" outlineLevel="0" collapsed="false">
      <c r="C676" s="13"/>
    </row>
    <row r="677" s="1" customFormat="true" ht="12.75" hidden="false" customHeight="false" outlineLevel="0" collapsed="false">
      <c r="C677" s="13"/>
    </row>
    <row r="678" s="1" customFormat="true" ht="12.75" hidden="false" customHeight="false" outlineLevel="0" collapsed="false">
      <c r="C678" s="13"/>
    </row>
    <row r="679" s="1" customFormat="true" ht="12.75" hidden="false" customHeight="false" outlineLevel="0" collapsed="false">
      <c r="C679" s="13"/>
    </row>
    <row r="680" s="1" customFormat="true" ht="12.75" hidden="false" customHeight="false" outlineLevel="0" collapsed="false">
      <c r="C680" s="13"/>
    </row>
    <row r="681" s="1" customFormat="true" ht="12.75" hidden="false" customHeight="false" outlineLevel="0" collapsed="false">
      <c r="C681" s="13"/>
    </row>
    <row r="682" s="1" customFormat="true" ht="12.75" hidden="false" customHeight="false" outlineLevel="0" collapsed="false">
      <c r="C682" s="13"/>
    </row>
    <row r="683" s="1" customFormat="true" ht="12.75" hidden="false" customHeight="false" outlineLevel="0" collapsed="false">
      <c r="C683" s="13"/>
    </row>
    <row r="684" s="1" customFormat="true" ht="12.75" hidden="false" customHeight="false" outlineLevel="0" collapsed="false">
      <c r="C684" s="13"/>
    </row>
    <row r="685" s="1" customFormat="true" ht="12.75" hidden="false" customHeight="false" outlineLevel="0" collapsed="false">
      <c r="C685" s="13"/>
    </row>
    <row r="686" s="1" customFormat="true" ht="12.75" hidden="false" customHeight="false" outlineLevel="0" collapsed="false">
      <c r="C686" s="13"/>
    </row>
    <row r="687" s="1" customFormat="true" ht="12.75" hidden="false" customHeight="false" outlineLevel="0" collapsed="false">
      <c r="C687" s="13"/>
    </row>
    <row r="688" s="1" customFormat="true" ht="12.75" hidden="false" customHeight="false" outlineLevel="0" collapsed="false">
      <c r="C688" s="13"/>
    </row>
    <row r="689" s="1" customFormat="true" ht="12.75" hidden="false" customHeight="false" outlineLevel="0" collapsed="false">
      <c r="C689" s="13"/>
    </row>
    <row r="690" s="1" customFormat="true" ht="12.75" hidden="false" customHeight="false" outlineLevel="0" collapsed="false">
      <c r="C690" s="13"/>
    </row>
    <row r="691" s="1" customFormat="true" ht="12.75" hidden="false" customHeight="false" outlineLevel="0" collapsed="false">
      <c r="C691" s="13"/>
    </row>
    <row r="692" s="1" customFormat="true" ht="12.75" hidden="false" customHeight="false" outlineLevel="0" collapsed="false">
      <c r="C692" s="13"/>
    </row>
    <row r="693" s="1" customFormat="true" ht="12.75" hidden="false" customHeight="false" outlineLevel="0" collapsed="false">
      <c r="C693" s="1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C107"/>
    </sheetView>
  </sheetViews>
  <sheetFormatPr defaultColWidth="8.84765625" defaultRowHeight="12" zeroHeight="false" outlineLevelRow="0" outlineLevelCol="0"/>
  <cols>
    <col collapsed="false" customWidth="true" hidden="false" outlineLevel="0" max="1" min="1" style="202" width="32.7"/>
    <col collapsed="false" customWidth="true" hidden="false" outlineLevel="0" max="3" min="2" style="203" width="7.56"/>
    <col collapsed="false" customWidth="true" hidden="false" outlineLevel="0" max="5" min="4" style="203" width="7.28"/>
    <col collapsed="false" customWidth="true" hidden="false" outlineLevel="0" max="7" min="6" style="203" width="7.56"/>
    <col collapsed="false" customWidth="true" hidden="false" outlineLevel="0" max="9" min="8" style="203" width="7.28"/>
    <col collapsed="false" customWidth="true" hidden="false" outlineLevel="0" max="11" min="10" style="203" width="7.56"/>
    <col collapsed="false" customWidth="true" hidden="false" outlineLevel="0" max="13" min="12" style="203" width="7.28"/>
    <col collapsed="false" customWidth="true" hidden="false" outlineLevel="0" max="15" min="14" style="203" width="7.56"/>
    <col collapsed="false" customWidth="true" hidden="false" outlineLevel="0" max="17" min="16" style="203" width="7.28"/>
    <col collapsed="false" customWidth="true" hidden="false" outlineLevel="0" max="19" min="18" style="203" width="7.56"/>
    <col collapsed="false" customWidth="true" hidden="false" outlineLevel="0" max="21" min="20" style="203" width="7.28"/>
    <col collapsed="false" customWidth="true" hidden="false" outlineLevel="0" max="23" min="22" style="202" width="8.56"/>
    <col collapsed="false" customWidth="true" hidden="false" outlineLevel="0" max="24" min="24" style="202" width="8.28"/>
    <col collapsed="false" customWidth="true" hidden="false" outlineLevel="0" max="25" min="25" style="203" width="8.28"/>
    <col collapsed="false" customWidth="true" hidden="false" outlineLevel="0" max="26" min="26" style="204" width="5.41"/>
    <col collapsed="false" customWidth="true" hidden="false" outlineLevel="0" max="28" min="27" style="204" width="6.56"/>
    <col collapsed="false" customWidth="true" hidden="false" outlineLevel="0" max="29" min="29" style="204" width="6.28"/>
    <col collapsed="false" customWidth="true" hidden="false" outlineLevel="0" max="30" min="30" style="202" width="2.28"/>
    <col collapsed="false" customWidth="false" hidden="false" outlineLevel="0" max="257" min="31" style="202" width="8.85"/>
  </cols>
  <sheetData>
    <row r="1" s="209" customFormat="true" ht="12.75" hidden="false" customHeight="false" outlineLevel="0" collapsed="false">
      <c r="A1" s="205" t="s">
        <v>127</v>
      </c>
      <c r="B1" s="206"/>
      <c r="C1" s="206"/>
      <c r="D1" s="206"/>
      <c r="E1" s="206"/>
      <c r="F1" s="207"/>
      <c r="G1" s="207"/>
      <c r="H1" s="207"/>
      <c r="I1" s="206"/>
      <c r="J1" s="207"/>
      <c r="K1" s="207"/>
      <c r="L1" s="207"/>
      <c r="M1" s="206"/>
      <c r="N1" s="127"/>
      <c r="O1" s="127"/>
      <c r="P1" s="127"/>
      <c r="Q1" s="206"/>
      <c r="R1" s="208"/>
      <c r="S1" s="208"/>
      <c r="T1" s="208"/>
      <c r="U1" s="206"/>
      <c r="Y1" s="206"/>
      <c r="Z1" s="210"/>
      <c r="AA1" s="210"/>
      <c r="AB1" s="210"/>
      <c r="AC1" s="210"/>
    </row>
    <row r="2" customFormat="false" ht="12" hidden="false" customHeight="false" outlineLevel="0" collapsed="false">
      <c r="A2" s="131"/>
      <c r="B2" s="144"/>
      <c r="C2" s="144"/>
      <c r="D2" s="144"/>
      <c r="E2" s="144"/>
      <c r="F2" s="211"/>
      <c r="G2" s="211"/>
      <c r="H2" s="211"/>
      <c r="I2" s="144"/>
      <c r="J2" s="211"/>
      <c r="K2" s="211"/>
      <c r="L2" s="211"/>
      <c r="M2" s="144"/>
      <c r="N2" s="134"/>
      <c r="O2" s="134"/>
      <c r="P2" s="134"/>
      <c r="Q2" s="144"/>
      <c r="U2" s="144"/>
      <c r="Y2" s="144"/>
    </row>
    <row r="3" customFormat="false" ht="12" hidden="false" customHeight="false" outlineLevel="0" collapsed="false">
      <c r="A3" s="135" t="s">
        <v>85</v>
      </c>
      <c r="B3" s="138" t="s">
        <v>86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 t="s">
        <v>87</v>
      </c>
      <c r="W3" s="138"/>
      <c r="X3" s="138"/>
      <c r="Y3" s="138"/>
      <c r="Z3" s="138"/>
      <c r="AA3" s="138"/>
      <c r="AB3" s="138"/>
      <c r="AC3" s="138"/>
    </row>
    <row r="4" customFormat="false" ht="24" hidden="false" customHeight="true" outlineLevel="0" collapsed="false">
      <c r="A4" s="135"/>
      <c r="B4" s="212" t="s">
        <v>88</v>
      </c>
      <c r="C4" s="212"/>
      <c r="D4" s="212"/>
      <c r="E4" s="212"/>
      <c r="F4" s="212" t="s">
        <v>89</v>
      </c>
      <c r="G4" s="212"/>
      <c r="H4" s="212"/>
      <c r="I4" s="212"/>
      <c r="J4" s="212" t="s">
        <v>90</v>
      </c>
      <c r="K4" s="212"/>
      <c r="L4" s="212"/>
      <c r="M4" s="212"/>
      <c r="N4" s="212" t="s">
        <v>91</v>
      </c>
      <c r="O4" s="212"/>
      <c r="P4" s="212"/>
      <c r="Q4" s="212"/>
      <c r="R4" s="212" t="s">
        <v>92</v>
      </c>
      <c r="S4" s="212"/>
      <c r="T4" s="212"/>
      <c r="U4" s="212"/>
      <c r="V4" s="140" t="s">
        <v>93</v>
      </c>
      <c r="W4" s="140"/>
      <c r="X4" s="140"/>
      <c r="Y4" s="140"/>
      <c r="Z4" s="141" t="s">
        <v>94</v>
      </c>
      <c r="AA4" s="141"/>
      <c r="AB4" s="141"/>
      <c r="AC4" s="141"/>
    </row>
    <row r="5" s="194" customFormat="true" ht="12" hidden="false" customHeight="false" outlineLevel="0" collapsed="false">
      <c r="A5" s="135"/>
      <c r="B5" s="88" t="n">
        <v>2009</v>
      </c>
      <c r="C5" s="89" t="n">
        <v>2012</v>
      </c>
      <c r="D5" s="31" t="n">
        <v>2015</v>
      </c>
      <c r="E5" s="32" t="n">
        <v>2019</v>
      </c>
      <c r="F5" s="88" t="n">
        <v>2009</v>
      </c>
      <c r="G5" s="89" t="n">
        <v>2012</v>
      </c>
      <c r="H5" s="31" t="n">
        <v>2015</v>
      </c>
      <c r="I5" s="32" t="n">
        <v>2019</v>
      </c>
      <c r="J5" s="88" t="n">
        <v>2009</v>
      </c>
      <c r="K5" s="89" t="n">
        <v>2012</v>
      </c>
      <c r="L5" s="31" t="n">
        <v>2015</v>
      </c>
      <c r="M5" s="32" t="n">
        <v>2019</v>
      </c>
      <c r="N5" s="88" t="n">
        <v>2009</v>
      </c>
      <c r="O5" s="89" t="n">
        <v>2012</v>
      </c>
      <c r="P5" s="31" t="n">
        <v>2015</v>
      </c>
      <c r="Q5" s="32" t="n">
        <v>2019</v>
      </c>
      <c r="R5" s="88" t="n">
        <v>2009</v>
      </c>
      <c r="S5" s="89" t="n">
        <v>2012</v>
      </c>
      <c r="T5" s="31" t="n">
        <v>2015</v>
      </c>
      <c r="U5" s="32" t="n">
        <v>2019</v>
      </c>
      <c r="V5" s="88" t="n">
        <v>2009</v>
      </c>
      <c r="W5" s="89" t="n">
        <v>2012</v>
      </c>
      <c r="X5" s="31" t="n">
        <v>2015</v>
      </c>
      <c r="Y5" s="32" t="n">
        <v>2019</v>
      </c>
      <c r="Z5" s="88" t="n">
        <v>2009</v>
      </c>
      <c r="AA5" s="89" t="n">
        <v>2012</v>
      </c>
      <c r="AB5" s="31" t="n">
        <v>2015</v>
      </c>
      <c r="AC5" s="32" t="n">
        <v>2019</v>
      </c>
    </row>
    <row r="6" s="194" customFormat="true" ht="12" hidden="false" customHeight="false" outlineLevel="0" collapsed="false">
      <c r="A6" s="135"/>
      <c r="B6" s="88"/>
      <c r="C6" s="89"/>
      <c r="D6" s="31"/>
      <c r="E6" s="32"/>
      <c r="F6" s="88"/>
      <c r="G6" s="89"/>
      <c r="H6" s="31"/>
      <c r="I6" s="32"/>
      <c r="J6" s="88"/>
      <c r="K6" s="89"/>
      <c r="L6" s="31"/>
      <c r="M6" s="32"/>
      <c r="N6" s="88"/>
      <c r="O6" s="89"/>
      <c r="P6" s="31"/>
      <c r="Q6" s="32"/>
      <c r="R6" s="88"/>
      <c r="S6" s="89"/>
      <c r="T6" s="31"/>
      <c r="U6" s="32"/>
      <c r="V6" s="88"/>
      <c r="W6" s="89"/>
      <c r="X6" s="31"/>
      <c r="Y6" s="32"/>
      <c r="Z6" s="88"/>
      <c r="AA6" s="89"/>
      <c r="AB6" s="31"/>
      <c r="AC6" s="32"/>
    </row>
    <row r="7" s="194" customFormat="true" ht="12" hidden="false" customHeight="false" outlineLevel="0" collapsed="false">
      <c r="A7" s="142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</row>
    <row r="8" s="213" customFormat="true" ht="12" hidden="false" customHeight="true" outlineLevel="0" collapsed="false">
      <c r="A8" s="144"/>
      <c r="B8" s="95" t="s">
        <v>83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</row>
    <row r="9" s="213" customFormat="true" ht="12" hidden="false" customHeight="true" outlineLevel="0" collapsed="false">
      <c r="A9" s="144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</row>
    <row r="10" s="121" customFormat="true" ht="12" hidden="false" customHeight="false" outlineLevel="0" collapsed="false">
      <c r="A10" s="36" t="s">
        <v>96</v>
      </c>
      <c r="B10" s="95" t="n">
        <v>2961.308401809</v>
      </c>
      <c r="C10" s="95" t="n">
        <v>2777.29009321</v>
      </c>
      <c r="D10" s="95" t="n">
        <v>2536.25455459268</v>
      </c>
      <c r="E10" s="147" t="n">
        <v>3224.49948475097</v>
      </c>
      <c r="F10" s="95" t="n">
        <v>5341.77709989989</v>
      </c>
      <c r="G10" s="95" t="n">
        <v>5022.06327987999</v>
      </c>
      <c r="H10" s="95" t="n">
        <v>5623.93830490244</v>
      </c>
      <c r="I10" s="147" t="n">
        <v>6764.05785708045</v>
      </c>
      <c r="J10" s="95" t="n">
        <v>7160.97576786039</v>
      </c>
      <c r="K10" s="95" t="n">
        <v>6982.06521051</v>
      </c>
      <c r="L10" s="95" t="n">
        <v>9366.79419514076</v>
      </c>
      <c r="M10" s="147" t="n">
        <v>8604.66572855586</v>
      </c>
      <c r="N10" s="95" t="n">
        <v>6113.43103749809</v>
      </c>
      <c r="O10" s="95" t="n">
        <v>8504.28389578001</v>
      </c>
      <c r="P10" s="95" t="n">
        <v>9072.76911146683</v>
      </c>
      <c r="Q10" s="147" t="n">
        <v>9575.50928728437</v>
      </c>
      <c r="R10" s="95" t="n">
        <v>5666.50769294799</v>
      </c>
      <c r="S10" s="95" t="n">
        <v>7920.9815885</v>
      </c>
      <c r="T10" s="95" t="n">
        <v>7379.9362499125</v>
      </c>
      <c r="U10" s="147" t="n">
        <v>7944.8612539305</v>
      </c>
      <c r="V10" s="167" t="n">
        <v>75549.9474801699</v>
      </c>
      <c r="W10" s="95" t="n">
        <v>79850.44859716</v>
      </c>
      <c r="X10" s="95" t="n">
        <v>88802.8830508416</v>
      </c>
      <c r="Y10" s="147" t="n">
        <v>96088.6058662434</v>
      </c>
      <c r="Z10" s="150" t="n">
        <v>18.4872381637859</v>
      </c>
      <c r="AA10" s="196" t="n">
        <v>17.058407193252</v>
      </c>
      <c r="AB10" s="196" t="n">
        <v>17.422736294691</v>
      </c>
      <c r="AC10" s="214" t="n">
        <v>17.73821549482</v>
      </c>
    </row>
    <row r="11" s="121" customFormat="true" ht="12" hidden="false" customHeight="false" outlineLevel="0" collapsed="false">
      <c r="A11" s="36" t="s">
        <v>97</v>
      </c>
      <c r="B11" s="95" t="n">
        <v>14662.331954653</v>
      </c>
      <c r="C11" s="95" t="n">
        <v>18304.6614257901</v>
      </c>
      <c r="D11" s="95" t="n">
        <v>20457.6041216284</v>
      </c>
      <c r="E11" s="147" t="n">
        <v>22655.4639828558</v>
      </c>
      <c r="F11" s="95" t="n">
        <v>6743.87925967229</v>
      </c>
      <c r="G11" s="95" t="n">
        <v>6511.15827555999</v>
      </c>
      <c r="H11" s="95" t="n">
        <v>7404.60270954936</v>
      </c>
      <c r="I11" s="147" t="n">
        <v>6995.4133978299</v>
      </c>
      <c r="J11" s="95" t="n">
        <v>3104.4206902319</v>
      </c>
      <c r="K11" s="95" t="n">
        <v>3497.9575314</v>
      </c>
      <c r="L11" s="95" t="n">
        <v>2895.12856653798</v>
      </c>
      <c r="M11" s="147" t="n">
        <v>3464.8764299748</v>
      </c>
      <c r="N11" s="95" t="n">
        <v>1680.5592738139</v>
      </c>
      <c r="O11" s="95" t="n">
        <v>1884.63846399</v>
      </c>
      <c r="P11" s="95" t="n">
        <v>1869.49832843589</v>
      </c>
      <c r="Q11" s="147" t="n">
        <v>1771.30473949229</v>
      </c>
      <c r="R11" s="95" t="n">
        <v>1052.8088216443</v>
      </c>
      <c r="S11" s="95" t="n">
        <v>1008.26837114</v>
      </c>
      <c r="T11" s="95" t="n">
        <v>1352.85868986354</v>
      </c>
      <c r="U11" s="147" t="n">
        <v>1226.53506144953</v>
      </c>
      <c r="V11" s="167" t="n">
        <v>114014.366251922</v>
      </c>
      <c r="W11" s="95" t="n">
        <v>132839.35812451</v>
      </c>
      <c r="X11" s="95" t="n">
        <v>145683.672492689</v>
      </c>
      <c r="Y11" s="147" t="n">
        <v>156422.747335957</v>
      </c>
      <c r="Z11" s="150" t="n">
        <v>27.8995659599319</v>
      </c>
      <c r="AA11" s="196" t="n">
        <v>28.3783986438207</v>
      </c>
      <c r="AB11" s="196" t="n">
        <v>28.5824977870264</v>
      </c>
      <c r="AC11" s="214" t="n">
        <v>28.8760605435296</v>
      </c>
    </row>
    <row r="12" s="121" customFormat="true" ht="12" hidden="false" customHeight="false" outlineLevel="0" collapsed="false">
      <c r="A12" s="36" t="s">
        <v>98</v>
      </c>
      <c r="B12" s="197" t="n">
        <v>5688.54003351409</v>
      </c>
      <c r="C12" s="95" t="n">
        <v>5731.99360698999</v>
      </c>
      <c r="D12" s="95" t="n">
        <v>6641.43952594355</v>
      </c>
      <c r="E12" s="154" t="n">
        <v>6018.82406770364</v>
      </c>
      <c r="F12" s="197" t="n">
        <v>8182.32593377879</v>
      </c>
      <c r="G12" s="95" t="n">
        <v>10750.9600169</v>
      </c>
      <c r="H12" s="95" t="n">
        <v>12978.1383926179</v>
      </c>
      <c r="I12" s="154" t="n">
        <v>12852.4825818348</v>
      </c>
      <c r="J12" s="197" t="n">
        <v>6888.76051483389</v>
      </c>
      <c r="K12" s="95" t="n">
        <v>7778.04876570999</v>
      </c>
      <c r="L12" s="95" t="n">
        <v>7260.63419741485</v>
      </c>
      <c r="M12" s="154" t="n">
        <v>8985.2582050153</v>
      </c>
      <c r="N12" s="197" t="n">
        <v>4264.2373819391</v>
      </c>
      <c r="O12" s="95" t="n">
        <v>4712.97384788999</v>
      </c>
      <c r="P12" s="95" t="n">
        <v>4647.8723982209</v>
      </c>
      <c r="Q12" s="154" t="n">
        <v>5629.75752108993</v>
      </c>
      <c r="R12" s="197" t="n">
        <v>2220.1361359495</v>
      </c>
      <c r="S12" s="95" t="n">
        <v>2232.70783039</v>
      </c>
      <c r="T12" s="95" t="n">
        <v>2451.60790181793</v>
      </c>
      <c r="U12" s="154" t="n">
        <v>2627.27123595849</v>
      </c>
      <c r="V12" s="167" t="n">
        <v>92586.896347015</v>
      </c>
      <c r="W12" s="95" t="n">
        <v>106656.60992585</v>
      </c>
      <c r="X12" s="95" t="n">
        <v>118649.006490694</v>
      </c>
      <c r="Y12" s="154" t="n">
        <v>122346.611559042</v>
      </c>
      <c r="Z12" s="150" t="n">
        <v>22.6562169889303</v>
      </c>
      <c r="AA12" s="196" t="n">
        <v>22.7849926197121</v>
      </c>
      <c r="AB12" s="196" t="n">
        <v>23.2784148520373</v>
      </c>
      <c r="AC12" s="214" t="n">
        <v>22.5855140818286</v>
      </c>
    </row>
    <row r="13" s="121" customFormat="true" ht="12" hidden="false" customHeight="false" outlineLevel="0" collapsed="false">
      <c r="A13" s="36" t="s">
        <v>99</v>
      </c>
      <c r="B13" s="95" t="n">
        <v>2234.9599125609</v>
      </c>
      <c r="C13" s="95" t="n">
        <v>2842.17738891</v>
      </c>
      <c r="D13" s="95" t="n">
        <v>2618.54716154281</v>
      </c>
      <c r="E13" s="147" t="n">
        <v>2467.67782447385</v>
      </c>
      <c r="F13" s="95" t="n">
        <v>3363.7591464315</v>
      </c>
      <c r="G13" s="95" t="n">
        <v>4061.41503971</v>
      </c>
      <c r="H13" s="95" t="n">
        <v>3617.76619323588</v>
      </c>
      <c r="I13" s="147" t="n">
        <v>4762.86091425343</v>
      </c>
      <c r="J13" s="95" t="n">
        <v>4809.10835576599</v>
      </c>
      <c r="K13" s="95" t="n">
        <v>5580.94470234</v>
      </c>
      <c r="L13" s="95" t="n">
        <v>6193.50400552624</v>
      </c>
      <c r="M13" s="147" t="n">
        <v>5990.58553587129</v>
      </c>
      <c r="N13" s="95" t="n">
        <v>6181.00790685049</v>
      </c>
      <c r="O13" s="95" t="n">
        <v>6265.02325614999</v>
      </c>
      <c r="P13" s="95" t="n">
        <v>6773.63436030182</v>
      </c>
      <c r="Q13" s="147" t="n">
        <v>7128.14929178292</v>
      </c>
      <c r="R13" s="95" t="n">
        <v>10655.1646784065</v>
      </c>
      <c r="S13" s="95" t="n">
        <v>12457.12368077</v>
      </c>
      <c r="T13" s="95" t="n">
        <v>14776.2406954084</v>
      </c>
      <c r="U13" s="147" t="n">
        <v>15764.3200452206</v>
      </c>
      <c r="V13" s="167" t="n">
        <v>62074.341707936</v>
      </c>
      <c r="W13" s="95" t="n">
        <v>72186.55140348</v>
      </c>
      <c r="X13" s="95" t="n">
        <v>74467.8220132483</v>
      </c>
      <c r="Y13" s="147" t="n">
        <v>79382.2080157833</v>
      </c>
      <c r="Z13" s="150" t="n">
        <v>15.1897278196792</v>
      </c>
      <c r="AA13" s="196" t="n">
        <v>15.4211730722947</v>
      </c>
      <c r="AB13" s="196" t="n">
        <v>14.6102601717785</v>
      </c>
      <c r="AC13" s="214" t="n">
        <v>14.6541694464658</v>
      </c>
    </row>
    <row r="14" s="121" customFormat="true" ht="12" hidden="false" customHeight="false" outlineLevel="0" collapsed="false">
      <c r="A14" s="36" t="s">
        <v>100</v>
      </c>
      <c r="B14" s="95" t="n">
        <v>1696.8596974784</v>
      </c>
      <c r="C14" s="95" t="n">
        <v>1550.56155298</v>
      </c>
      <c r="D14" s="95" t="n">
        <v>1725.84705230772</v>
      </c>
      <c r="E14" s="147" t="n">
        <v>1747.12825181806</v>
      </c>
      <c r="F14" s="95" t="n">
        <v>3612.2585602329</v>
      </c>
      <c r="G14" s="95" t="n">
        <v>4861.08745583</v>
      </c>
      <c r="H14" s="95" t="n">
        <v>4355.24681570958</v>
      </c>
      <c r="I14" s="147" t="n">
        <v>4738.77886060355</v>
      </c>
      <c r="J14" s="95" t="n">
        <v>5280.73467132319</v>
      </c>
      <c r="K14" s="95" t="n">
        <v>7367.66785791999</v>
      </c>
      <c r="L14" s="95" t="n">
        <v>8263.63145139539</v>
      </c>
      <c r="M14" s="147" t="n">
        <v>9068.20771218492</v>
      </c>
      <c r="N14" s="95" t="n">
        <v>9004.76439991379</v>
      </c>
      <c r="O14" s="95" t="n">
        <v>9839.76460406999</v>
      </c>
      <c r="P14" s="95" t="n">
        <v>11615.9182175897</v>
      </c>
      <c r="Q14" s="147" t="n">
        <v>12008.8727719526</v>
      </c>
      <c r="R14" s="95" t="n">
        <v>7649.38267106709</v>
      </c>
      <c r="S14" s="95" t="n">
        <v>7587.60259707999</v>
      </c>
      <c r="T14" s="95" t="n">
        <v>8019.04887901277</v>
      </c>
      <c r="U14" s="147" t="n">
        <v>8550.60601504299</v>
      </c>
      <c r="V14" s="167" t="n">
        <v>64434.4482131878</v>
      </c>
      <c r="W14" s="95" t="n">
        <v>76567.2929671999</v>
      </c>
      <c r="X14" s="95" t="n">
        <v>82092.0021927553</v>
      </c>
      <c r="Y14" s="147" t="n">
        <v>87463.7313970076</v>
      </c>
      <c r="Z14" s="150" t="n">
        <v>15.7672510676727</v>
      </c>
      <c r="AA14" s="196" t="n">
        <v>16.3570284709205</v>
      </c>
      <c r="AB14" s="196" t="n">
        <v>16.1060908944669</v>
      </c>
      <c r="AC14" s="214" t="n">
        <v>16.146040433356</v>
      </c>
    </row>
    <row r="15" s="121" customFormat="true" ht="12" hidden="false" customHeight="false" outlineLevel="0" collapsed="false">
      <c r="A15" s="142" t="s">
        <v>83</v>
      </c>
      <c r="B15" s="176" t="n">
        <v>27244.0000000154</v>
      </c>
      <c r="C15" s="176" t="n">
        <v>31206.68406788</v>
      </c>
      <c r="D15" s="95" t="n">
        <v>33979.6924160151</v>
      </c>
      <c r="E15" s="147" t="n">
        <v>36113.5936116023</v>
      </c>
      <c r="F15" s="176" t="n">
        <v>27244.0000000154</v>
      </c>
      <c r="G15" s="176" t="n">
        <v>31206.68406788</v>
      </c>
      <c r="H15" s="95" t="n">
        <v>33979.6924160152</v>
      </c>
      <c r="I15" s="147" t="n">
        <v>36113.5936116021</v>
      </c>
      <c r="J15" s="176" t="n">
        <v>27244.0000000154</v>
      </c>
      <c r="K15" s="176" t="n">
        <v>31206.68406788</v>
      </c>
      <c r="L15" s="95" t="n">
        <v>33979.6924160152</v>
      </c>
      <c r="M15" s="147" t="n">
        <v>36113.5936116022</v>
      </c>
      <c r="N15" s="176" t="n">
        <v>27244.0000000154</v>
      </c>
      <c r="O15" s="176" t="n">
        <v>31206.68406788</v>
      </c>
      <c r="P15" s="95" t="n">
        <v>33979.6924160152</v>
      </c>
      <c r="Q15" s="147" t="n">
        <v>36113.5936116022</v>
      </c>
      <c r="R15" s="176" t="n">
        <v>27244.0000000154</v>
      </c>
      <c r="S15" s="176" t="n">
        <v>31206.68406788</v>
      </c>
      <c r="T15" s="95" t="n">
        <v>33979.6924160152</v>
      </c>
      <c r="U15" s="147" t="n">
        <v>36113.5936116022</v>
      </c>
      <c r="V15" s="167" t="n">
        <v>408660.000000231</v>
      </c>
      <c r="W15" s="176" t="n">
        <v>468100.2610182</v>
      </c>
      <c r="X15" s="95" t="n">
        <v>509695.386240228</v>
      </c>
      <c r="Y15" s="147" t="n">
        <v>541703.904174033</v>
      </c>
      <c r="Z15" s="150" t="n">
        <v>100</v>
      </c>
      <c r="AA15" s="178" t="n">
        <v>100</v>
      </c>
      <c r="AB15" s="196" t="n">
        <v>100</v>
      </c>
      <c r="AC15" s="214" t="n">
        <v>100</v>
      </c>
    </row>
    <row r="16" s="213" customFormat="true" ht="12" hidden="false" customHeight="true" outlineLevel="0" collapsed="false">
      <c r="A16" s="142"/>
      <c r="B16" s="95" t="s">
        <v>32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</row>
    <row r="17" s="213" customFormat="true" ht="12" hidden="false" customHeight="false" outlineLevel="0" collapsed="false">
      <c r="A17" s="142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</row>
    <row r="18" s="121" customFormat="true" ht="12" hidden="false" customHeight="false" outlineLevel="0" collapsed="false">
      <c r="A18" s="36" t="s">
        <v>96</v>
      </c>
      <c r="B18" s="94" t="n">
        <v>692.4835680761</v>
      </c>
      <c r="C18" s="94" t="n">
        <v>805.83157424</v>
      </c>
      <c r="D18" s="94" t="n">
        <v>759.295684618528</v>
      </c>
      <c r="E18" s="117" t="n">
        <v>789.763530376949</v>
      </c>
      <c r="F18" s="94" t="n">
        <v>1264.5352112694</v>
      </c>
      <c r="G18" s="94" t="n">
        <v>988.97511384</v>
      </c>
      <c r="H18" s="94" t="n">
        <v>1437.23826017079</v>
      </c>
      <c r="I18" s="117" t="n">
        <v>2211.33788505546</v>
      </c>
      <c r="J18" s="94" t="n">
        <v>1806.478873242</v>
      </c>
      <c r="K18" s="94" t="n">
        <v>1977.95022768</v>
      </c>
      <c r="L18" s="94" t="n">
        <v>1925.35691456841</v>
      </c>
      <c r="M18" s="117" t="n">
        <v>2211.33788505546</v>
      </c>
      <c r="N18" s="94" t="n">
        <v>1324.7511737108</v>
      </c>
      <c r="O18" s="94" t="n">
        <v>2490.75213856</v>
      </c>
      <c r="P18" s="94" t="n">
        <v>2223.65164781141</v>
      </c>
      <c r="Q18" s="117" t="n">
        <v>2400.88113234592</v>
      </c>
      <c r="R18" s="94" t="n">
        <v>1324.7511737108</v>
      </c>
      <c r="S18" s="94" t="n">
        <v>1794.80668808</v>
      </c>
      <c r="T18" s="94" t="n">
        <v>1599.94447830333</v>
      </c>
      <c r="U18" s="117" t="n">
        <v>2053.38517898007</v>
      </c>
      <c r="V18" s="159" t="n">
        <v>17914.2488263165</v>
      </c>
      <c r="W18" s="94" t="n">
        <v>20695.2199748</v>
      </c>
      <c r="X18" s="94" t="n">
        <v>21368.7499814072</v>
      </c>
      <c r="Y18" s="117" t="n">
        <v>26283.3302909449</v>
      </c>
      <c r="Z18" s="198" t="n">
        <v>18.622848200313</v>
      </c>
      <c r="AA18" s="173" t="n">
        <v>17.1212121212121</v>
      </c>
      <c r="AB18" s="173" t="n">
        <v>17.929465301479</v>
      </c>
      <c r="AC18" s="215" t="n">
        <v>18.1263616557734</v>
      </c>
    </row>
    <row r="19" s="121" customFormat="true" ht="12" hidden="false" customHeight="false" outlineLevel="0" collapsed="false">
      <c r="A19" s="36" t="s">
        <v>97</v>
      </c>
      <c r="B19" s="94" t="n">
        <v>3341.98591549769</v>
      </c>
      <c r="C19" s="94" t="n">
        <v>4688.47461376001</v>
      </c>
      <c r="D19" s="94" t="n">
        <v>4501.53870166699</v>
      </c>
      <c r="E19" s="117" t="n">
        <v>5717.88795992909</v>
      </c>
      <c r="F19" s="94" t="n">
        <v>1445.1830985936</v>
      </c>
      <c r="G19" s="94" t="n">
        <v>1282.0047772</v>
      </c>
      <c r="H19" s="94" t="n">
        <v>1708.41529039169</v>
      </c>
      <c r="I19" s="117" t="n">
        <v>2084.97572019515</v>
      </c>
      <c r="J19" s="94" t="n">
        <v>812.915492958901</v>
      </c>
      <c r="K19" s="94" t="n">
        <v>1098.8612376</v>
      </c>
      <c r="L19" s="94" t="n">
        <v>894.88419972898</v>
      </c>
      <c r="M19" s="117" t="n">
        <v>1105.66894252773</v>
      </c>
      <c r="N19" s="94" t="n">
        <v>481.7276995312</v>
      </c>
      <c r="O19" s="94" t="n">
        <v>695.94545048</v>
      </c>
      <c r="P19" s="94" t="n">
        <v>542.354060441806</v>
      </c>
      <c r="Q19" s="117" t="n">
        <v>537.039200656325</v>
      </c>
      <c r="R19" s="94" t="n">
        <v>331.1877934277</v>
      </c>
      <c r="S19" s="94" t="n">
        <v>293.02966336</v>
      </c>
      <c r="T19" s="94" t="n">
        <v>298.294733242993</v>
      </c>
      <c r="U19" s="117" t="n">
        <v>221.133788505546</v>
      </c>
      <c r="V19" s="159" t="n">
        <v>26224.0516432297</v>
      </c>
      <c r="W19" s="94" t="n">
        <v>33551.89645472</v>
      </c>
      <c r="X19" s="94" t="n">
        <v>33409.0101232152</v>
      </c>
      <c r="Y19" s="117" t="n">
        <v>41541.5616978274</v>
      </c>
      <c r="Z19" s="198" t="n">
        <v>27.2613458528951</v>
      </c>
      <c r="AA19" s="173" t="n">
        <v>27.7575757575758</v>
      </c>
      <c r="AB19" s="173" t="n">
        <v>28.0318543799772</v>
      </c>
      <c r="AC19" s="215" t="n">
        <v>28.6492374727669</v>
      </c>
    </row>
    <row r="20" s="121" customFormat="true" ht="12" hidden="false" customHeight="false" outlineLevel="0" collapsed="false">
      <c r="A20" s="36" t="s">
        <v>98</v>
      </c>
      <c r="B20" s="174" t="n">
        <v>1415.0751173729</v>
      </c>
      <c r="C20" s="94" t="n">
        <v>1538.40573264</v>
      </c>
      <c r="D20" s="94" t="n">
        <v>1654.17988434751</v>
      </c>
      <c r="E20" s="199" t="n">
        <v>1832.25139047452</v>
      </c>
      <c r="F20" s="174" t="n">
        <v>1987.1267605662</v>
      </c>
      <c r="G20" s="94" t="n">
        <v>3150.06888112</v>
      </c>
      <c r="H20" s="94" t="n">
        <v>3227.00665962874</v>
      </c>
      <c r="I20" s="199" t="n">
        <v>3474.95953365857</v>
      </c>
      <c r="J20" s="174" t="n">
        <v>1625.8309859178</v>
      </c>
      <c r="K20" s="94" t="n">
        <v>1794.80668808</v>
      </c>
      <c r="L20" s="94" t="n">
        <v>1654.17988434751</v>
      </c>
      <c r="M20" s="199" t="n">
        <v>2369.29059113085</v>
      </c>
      <c r="N20" s="174" t="n">
        <v>963.455399062401</v>
      </c>
      <c r="O20" s="94" t="n">
        <v>1025.60382176</v>
      </c>
      <c r="P20" s="94" t="n">
        <v>894.88419972898</v>
      </c>
      <c r="Q20" s="199" t="n">
        <v>1389.98381346343</v>
      </c>
      <c r="R20" s="174" t="n">
        <v>421.5117370898</v>
      </c>
      <c r="S20" s="94" t="n">
        <v>549.4306188</v>
      </c>
      <c r="T20" s="94" t="n">
        <v>515.236357419716</v>
      </c>
      <c r="U20" s="199" t="n">
        <v>600.220283086481</v>
      </c>
      <c r="V20" s="159" t="n">
        <v>22249.7981220973</v>
      </c>
      <c r="W20" s="94" t="n">
        <v>28277.36251424</v>
      </c>
      <c r="X20" s="94" t="n">
        <v>28446.4704701727</v>
      </c>
      <c r="Y20" s="199" t="n">
        <v>33549.1547704128</v>
      </c>
      <c r="Z20" s="198" t="n">
        <v>23.1298904538341</v>
      </c>
      <c r="AA20" s="173" t="n">
        <v>23.3939393939394</v>
      </c>
      <c r="AB20" s="173" t="n">
        <v>23.86803185438</v>
      </c>
      <c r="AC20" s="215" t="n">
        <v>23.1372549019608</v>
      </c>
    </row>
    <row r="21" s="121" customFormat="true" ht="12" hidden="false" customHeight="false" outlineLevel="0" collapsed="false">
      <c r="A21" s="36" t="s">
        <v>99</v>
      </c>
      <c r="B21" s="94" t="n">
        <v>481.7276995312</v>
      </c>
      <c r="C21" s="94" t="n">
        <v>769.20286632</v>
      </c>
      <c r="D21" s="94" t="n">
        <v>623.707169508077</v>
      </c>
      <c r="E21" s="117" t="n">
        <v>789.763530376949</v>
      </c>
      <c r="F21" s="94" t="n">
        <v>963.455399062401</v>
      </c>
      <c r="G21" s="94" t="n">
        <v>879.08899008</v>
      </c>
      <c r="H21" s="94" t="n">
        <v>650.824872530167</v>
      </c>
      <c r="I21" s="117" t="n">
        <v>947.716236452338</v>
      </c>
      <c r="J21" s="94" t="n">
        <v>1023.6713615038</v>
      </c>
      <c r="K21" s="94" t="n">
        <v>1282.0047772</v>
      </c>
      <c r="L21" s="94" t="n">
        <v>1301.64974506034</v>
      </c>
      <c r="M21" s="117" t="n">
        <v>1358.39327224835</v>
      </c>
      <c r="N21" s="94" t="n">
        <v>1565.6150234764</v>
      </c>
      <c r="O21" s="94" t="n">
        <v>1758.17798016</v>
      </c>
      <c r="P21" s="94" t="n">
        <v>1708.41529039169</v>
      </c>
      <c r="Q21" s="117" t="n">
        <v>2053.38517898007</v>
      </c>
      <c r="R21" s="94" t="n">
        <v>2378.5305164353</v>
      </c>
      <c r="S21" s="94" t="n">
        <v>3369.84112864</v>
      </c>
      <c r="T21" s="94" t="n">
        <v>3660.88990798218</v>
      </c>
      <c r="U21" s="117" t="n">
        <v>4517.44739375614</v>
      </c>
      <c r="V21" s="159" t="n">
        <v>14843.2347418051</v>
      </c>
      <c r="W21" s="94" t="n">
        <v>18094.58171248</v>
      </c>
      <c r="X21" s="94" t="n">
        <v>16704.5050616076</v>
      </c>
      <c r="Y21" s="117" t="n">
        <v>20439.0801661554</v>
      </c>
      <c r="Z21" s="198" t="n">
        <v>15.4303599374022</v>
      </c>
      <c r="AA21" s="173" t="n">
        <v>14.969696969697</v>
      </c>
      <c r="AB21" s="173" t="n">
        <v>14.0159271899886</v>
      </c>
      <c r="AC21" s="215" t="n">
        <v>14.0958605664488</v>
      </c>
    </row>
    <row r="22" s="121" customFormat="true" ht="12" hidden="false" customHeight="false" outlineLevel="0" collapsed="false">
      <c r="A22" s="36" t="s">
        <v>100</v>
      </c>
      <c r="B22" s="94" t="n">
        <v>481.7276995312</v>
      </c>
      <c r="C22" s="94" t="n">
        <v>256.40095544</v>
      </c>
      <c r="D22" s="94" t="n">
        <v>406.765545331355</v>
      </c>
      <c r="E22" s="117" t="n">
        <v>537.039200656325</v>
      </c>
      <c r="F22" s="94" t="n">
        <v>752.6995305175</v>
      </c>
      <c r="G22" s="94" t="n">
        <v>1758.17798016</v>
      </c>
      <c r="H22" s="94" t="n">
        <v>922.00190275107</v>
      </c>
      <c r="I22" s="117" t="n">
        <v>947.716236452338</v>
      </c>
      <c r="J22" s="94" t="n">
        <v>1144.1032863866</v>
      </c>
      <c r="K22" s="94" t="n">
        <v>1904.69281184</v>
      </c>
      <c r="L22" s="94" t="n">
        <v>2169.41624176723</v>
      </c>
      <c r="M22" s="117" t="n">
        <v>2622.01492085147</v>
      </c>
      <c r="N22" s="94" t="n">
        <v>2077.4507042283</v>
      </c>
      <c r="O22" s="94" t="n">
        <v>2087.83635144</v>
      </c>
      <c r="P22" s="94" t="n">
        <v>2576.18178709858</v>
      </c>
      <c r="Q22" s="117" t="n">
        <v>3285.4162863681</v>
      </c>
      <c r="R22" s="94" t="n">
        <v>1957.0187793455</v>
      </c>
      <c r="S22" s="94" t="n">
        <v>2051.20764352</v>
      </c>
      <c r="T22" s="94" t="n">
        <v>1871.12150852423</v>
      </c>
      <c r="U22" s="117" t="n">
        <v>2274.51896748561</v>
      </c>
      <c r="V22" s="159" t="n">
        <v>14963.6666666879</v>
      </c>
      <c r="W22" s="94" t="n">
        <v>20255.67547976</v>
      </c>
      <c r="X22" s="94" t="n">
        <v>19253.5691456841</v>
      </c>
      <c r="Y22" s="117" t="n">
        <v>23187.4572518672</v>
      </c>
      <c r="Z22" s="198" t="n">
        <v>15.5555555555556</v>
      </c>
      <c r="AA22" s="173" t="n">
        <v>16.7575757575757</v>
      </c>
      <c r="AB22" s="173" t="n">
        <v>16.1547212741752</v>
      </c>
      <c r="AC22" s="215" t="n">
        <v>15.9912854030501</v>
      </c>
    </row>
    <row r="23" s="121" customFormat="true" ht="12" hidden="false" customHeight="false" outlineLevel="0" collapsed="false">
      <c r="A23" s="142" t="s">
        <v>101</v>
      </c>
      <c r="B23" s="176" t="n">
        <v>6413.0000000091</v>
      </c>
      <c r="C23" s="176" t="n">
        <v>8058.31574240001</v>
      </c>
      <c r="D23" s="95" t="n">
        <v>7945.48698547246</v>
      </c>
      <c r="E23" s="147" t="n">
        <v>9666.70561181384</v>
      </c>
      <c r="F23" s="176" t="n">
        <v>6413.0000000091</v>
      </c>
      <c r="G23" s="176" t="n">
        <v>8058.3157424</v>
      </c>
      <c r="H23" s="95" t="n">
        <v>7945.48698547246</v>
      </c>
      <c r="I23" s="147" t="n">
        <v>9666.70561181385</v>
      </c>
      <c r="J23" s="176" t="n">
        <v>6413.0000000091</v>
      </c>
      <c r="K23" s="176" t="n">
        <v>8058.31574239999</v>
      </c>
      <c r="L23" s="95" t="n">
        <v>7945.48698547246</v>
      </c>
      <c r="M23" s="147" t="n">
        <v>9666.70561181385</v>
      </c>
      <c r="N23" s="176" t="n">
        <v>6413.0000000091</v>
      </c>
      <c r="O23" s="176" t="n">
        <v>8058.3157424</v>
      </c>
      <c r="P23" s="95" t="n">
        <v>7945.48698547246</v>
      </c>
      <c r="Q23" s="147" t="n">
        <v>9666.70561181385</v>
      </c>
      <c r="R23" s="176" t="n">
        <v>6413.00000000909</v>
      </c>
      <c r="S23" s="176" t="n">
        <v>8058.3157424</v>
      </c>
      <c r="T23" s="95" t="n">
        <v>7945.48698547246</v>
      </c>
      <c r="U23" s="147" t="n">
        <v>9666.70561181384</v>
      </c>
      <c r="V23" s="167" t="n">
        <v>96195.0000001365</v>
      </c>
      <c r="W23" s="176" t="n">
        <v>120874.736136</v>
      </c>
      <c r="X23" s="95" t="n">
        <v>119182.304782087</v>
      </c>
      <c r="Y23" s="147" t="n">
        <v>145000.584177208</v>
      </c>
      <c r="Z23" s="150" t="n">
        <v>100</v>
      </c>
      <c r="AA23" s="178" t="n">
        <v>100</v>
      </c>
      <c r="AB23" s="196" t="n">
        <v>100</v>
      </c>
      <c r="AC23" s="214" t="n">
        <v>100</v>
      </c>
    </row>
    <row r="24" s="213" customFormat="true" ht="12" hidden="false" customHeight="true" outlineLevel="0" collapsed="false">
      <c r="A24" s="142"/>
      <c r="B24" s="95" t="s">
        <v>33</v>
      </c>
      <c r="C24" s="95"/>
      <c r="D24" s="95"/>
      <c r="E24" s="95" t="s">
        <v>33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</row>
    <row r="25" s="213" customFormat="true" ht="12" hidden="false" customHeight="false" outlineLevel="0" collapsed="false">
      <c r="A25" s="14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</row>
    <row r="26" s="121" customFormat="true" ht="12" hidden="false" customHeight="false" outlineLevel="0" collapsed="false">
      <c r="A26" s="36" t="s">
        <v>96</v>
      </c>
      <c r="B26" s="94" t="n">
        <v>758.7926267272</v>
      </c>
      <c r="C26" s="94" t="n">
        <v>658.1379273</v>
      </c>
      <c r="D26" s="94" t="n">
        <v>359.723534230932</v>
      </c>
      <c r="E26" s="117" t="n">
        <v>685.717948612935</v>
      </c>
      <c r="F26" s="94" t="n">
        <v>1254.9262672796</v>
      </c>
      <c r="G26" s="94" t="n">
        <v>1190.9162494</v>
      </c>
      <c r="H26" s="94" t="n">
        <v>950.697911896035</v>
      </c>
      <c r="I26" s="117" t="n">
        <v>1040.39964617135</v>
      </c>
      <c r="J26" s="94" t="n">
        <v>1430.0322580628</v>
      </c>
      <c r="K26" s="94" t="n">
        <v>1128.2364468</v>
      </c>
      <c r="L26" s="94" t="n">
        <v>2338.20297250106</v>
      </c>
      <c r="M26" s="117" t="n">
        <v>1631.53580876871</v>
      </c>
      <c r="N26" s="94" t="n">
        <v>1459.21658986</v>
      </c>
      <c r="O26" s="94" t="n">
        <v>1566.995065</v>
      </c>
      <c r="P26" s="94" t="n">
        <v>1515.97775140179</v>
      </c>
      <c r="Q26" s="117" t="n">
        <v>1867.99027380765</v>
      </c>
      <c r="R26" s="94" t="n">
        <v>1430.0322580628</v>
      </c>
      <c r="S26" s="94" t="n">
        <v>1629.6748676</v>
      </c>
      <c r="T26" s="94" t="n">
        <v>1490.28321324243</v>
      </c>
      <c r="U26" s="117" t="n">
        <v>1418.72679023366</v>
      </c>
      <c r="V26" s="159" t="n">
        <v>17452.2304147256</v>
      </c>
      <c r="W26" s="94" t="n">
        <v>16202.7289721</v>
      </c>
      <c r="X26" s="94" t="n">
        <v>17138.256952288</v>
      </c>
      <c r="Y26" s="117" t="n">
        <v>17639.5030919052</v>
      </c>
      <c r="Z26" s="198" t="n">
        <v>18.3717357910906</v>
      </c>
      <c r="AA26" s="173" t="n">
        <v>17.4957698815567</v>
      </c>
      <c r="AB26" s="173" t="n">
        <v>17.1685971685972</v>
      </c>
      <c r="AC26" s="215" t="n">
        <v>17.6986951364176</v>
      </c>
    </row>
    <row r="27" s="121" customFormat="true" ht="12" hidden="false" customHeight="false" outlineLevel="0" collapsed="false">
      <c r="A27" s="36" t="s">
        <v>97</v>
      </c>
      <c r="B27" s="94" t="n">
        <v>3268.64516128639</v>
      </c>
      <c r="C27" s="94" t="n">
        <v>3416.04924169999</v>
      </c>
      <c r="D27" s="94" t="n">
        <v>4522.23871604601</v>
      </c>
      <c r="E27" s="117" t="n">
        <v>4539.9257287477</v>
      </c>
      <c r="F27" s="94" t="n">
        <v>1692.6912442376</v>
      </c>
      <c r="G27" s="94" t="n">
        <v>1566.995065</v>
      </c>
      <c r="H27" s="94" t="n">
        <v>1336.11598428632</v>
      </c>
      <c r="I27" s="117" t="n">
        <v>1253.2086647064</v>
      </c>
      <c r="J27" s="94" t="n">
        <v>729.60829493</v>
      </c>
      <c r="K27" s="94" t="n">
        <v>720.8177299</v>
      </c>
      <c r="L27" s="94" t="n">
        <v>231.250843434171</v>
      </c>
      <c r="M27" s="117" t="n">
        <v>520.199823085675</v>
      </c>
      <c r="N27" s="94" t="n">
        <v>408.5806451608</v>
      </c>
      <c r="O27" s="94" t="n">
        <v>250.7192104</v>
      </c>
      <c r="P27" s="94" t="n">
        <v>256.945381593523</v>
      </c>
      <c r="Q27" s="117" t="n">
        <v>189.163572031155</v>
      </c>
      <c r="R27" s="94" t="n">
        <v>233.4746543776</v>
      </c>
      <c r="S27" s="94" t="n">
        <v>219.3793091</v>
      </c>
      <c r="T27" s="94" t="n">
        <v>308.334457912228</v>
      </c>
      <c r="U27" s="117" t="n">
        <v>141.872679023366</v>
      </c>
      <c r="V27" s="159" t="n">
        <v>26353.4516128716</v>
      </c>
      <c r="W27" s="94" t="n">
        <v>26231.4973881</v>
      </c>
      <c r="X27" s="94" t="n">
        <v>29471.6352687771</v>
      </c>
      <c r="Y27" s="117" t="n">
        <v>29793.2625949068</v>
      </c>
      <c r="Z27" s="198" t="n">
        <v>27.7419354838709</v>
      </c>
      <c r="AA27" s="173" t="n">
        <v>28.3248730964467</v>
      </c>
      <c r="AB27" s="173" t="n">
        <v>29.5238095238095</v>
      </c>
      <c r="AC27" s="215" t="n">
        <v>29.8932384341637</v>
      </c>
    </row>
    <row r="28" s="121" customFormat="true" ht="12" hidden="false" customHeight="false" outlineLevel="0" collapsed="false">
      <c r="A28" s="36" t="s">
        <v>98</v>
      </c>
      <c r="B28" s="174" t="n">
        <v>1284.1105990768</v>
      </c>
      <c r="C28" s="94" t="n">
        <v>1222.2561507</v>
      </c>
      <c r="D28" s="94" t="n">
        <v>1002.08698821474</v>
      </c>
      <c r="E28" s="199" t="n">
        <v>969.463306659667</v>
      </c>
      <c r="F28" s="174" t="n">
        <v>1721.8755760348</v>
      </c>
      <c r="G28" s="94" t="n">
        <v>1817.7142754</v>
      </c>
      <c r="H28" s="94" t="n">
        <v>2775.01012121005</v>
      </c>
      <c r="I28" s="199" t="n">
        <v>2293.60831087775</v>
      </c>
      <c r="J28" s="174" t="n">
        <v>1546.7695852516</v>
      </c>
      <c r="K28" s="94" t="n">
        <v>1566.995065</v>
      </c>
      <c r="L28" s="94" t="n">
        <v>1284.72690796762</v>
      </c>
      <c r="M28" s="199" t="n">
        <v>1631.53580876871</v>
      </c>
      <c r="N28" s="174" t="n">
        <v>1079.8202764964</v>
      </c>
      <c r="O28" s="94" t="n">
        <v>1190.9162494</v>
      </c>
      <c r="P28" s="94" t="n">
        <v>1156.25421717085</v>
      </c>
      <c r="Q28" s="199" t="n">
        <v>1205.91777169861</v>
      </c>
      <c r="R28" s="174" t="n">
        <v>700.4239631328</v>
      </c>
      <c r="S28" s="94" t="n">
        <v>376.0788156</v>
      </c>
      <c r="T28" s="94" t="n">
        <v>436.807148708989</v>
      </c>
      <c r="U28" s="199" t="n">
        <v>543.84526958957</v>
      </c>
      <c r="V28" s="159" t="n">
        <v>20808.4285714036</v>
      </c>
      <c r="W28" s="94" t="n">
        <v>20841.0343645</v>
      </c>
      <c r="X28" s="94" t="n">
        <v>22713.9717328674</v>
      </c>
      <c r="Y28" s="199" t="n">
        <v>21872.0380161022</v>
      </c>
      <c r="Z28" s="198" t="n">
        <v>21.9047619047619</v>
      </c>
      <c r="AA28" s="173" t="n">
        <v>22.5042301184433</v>
      </c>
      <c r="AB28" s="173" t="n">
        <v>22.7541827541828</v>
      </c>
      <c r="AC28" s="215" t="n">
        <v>21.9454329774615</v>
      </c>
    </row>
    <row r="29" s="121" customFormat="true" ht="12" hidden="false" customHeight="false" outlineLevel="0" collapsed="false">
      <c r="A29" s="36" t="s">
        <v>99</v>
      </c>
      <c r="B29" s="94" t="n">
        <v>583.686635944</v>
      </c>
      <c r="C29" s="94" t="n">
        <v>532.7783221</v>
      </c>
      <c r="D29" s="94" t="n">
        <v>488.196225027694</v>
      </c>
      <c r="E29" s="117" t="n">
        <v>307.390804550626</v>
      </c>
      <c r="F29" s="94" t="n">
        <v>700.4239631328</v>
      </c>
      <c r="G29" s="94" t="n">
        <v>752.1576312</v>
      </c>
      <c r="H29" s="94" t="n">
        <v>719.447068461864</v>
      </c>
      <c r="I29" s="117" t="n">
        <v>993.108753163561</v>
      </c>
      <c r="J29" s="94" t="n">
        <v>1313.294930874</v>
      </c>
      <c r="K29" s="94" t="n">
        <v>1190.9162494</v>
      </c>
      <c r="L29" s="94" t="n">
        <v>1387.50506060502</v>
      </c>
      <c r="M29" s="117" t="n">
        <v>1253.2086647064</v>
      </c>
      <c r="N29" s="94" t="n">
        <v>1430.0322580628</v>
      </c>
      <c r="O29" s="94" t="n">
        <v>1316.2758546</v>
      </c>
      <c r="P29" s="94" t="n">
        <v>1361.81052244567</v>
      </c>
      <c r="Q29" s="117" t="n">
        <v>1158.62687869082</v>
      </c>
      <c r="R29" s="94" t="n">
        <v>2305.5622119788</v>
      </c>
      <c r="S29" s="94" t="n">
        <v>2381.8324988</v>
      </c>
      <c r="T29" s="94" t="n">
        <v>2697.92650673199</v>
      </c>
      <c r="U29" s="117" t="n">
        <v>2932.03536648289</v>
      </c>
      <c r="V29" s="159" t="n">
        <v>14825.6405529776</v>
      </c>
      <c r="W29" s="94" t="n">
        <v>14259.6550915</v>
      </c>
      <c r="X29" s="94" t="n">
        <v>14902.8321324243</v>
      </c>
      <c r="Y29" s="117" t="n">
        <v>14518.3041533911</v>
      </c>
      <c r="Z29" s="198" t="n">
        <v>15.6067588325653</v>
      </c>
      <c r="AA29" s="173" t="n">
        <v>15.3976311336717</v>
      </c>
      <c r="AB29" s="173" t="n">
        <v>14.9292149292149</v>
      </c>
      <c r="AC29" s="215" t="n">
        <v>14.5670225385528</v>
      </c>
    </row>
    <row r="30" s="121" customFormat="true" ht="12" hidden="false" customHeight="false" outlineLevel="0" collapsed="false">
      <c r="A30" s="36" t="s">
        <v>100</v>
      </c>
      <c r="B30" s="94" t="n">
        <v>437.764976958</v>
      </c>
      <c r="C30" s="94" t="n">
        <v>344.7389143</v>
      </c>
      <c r="D30" s="94" t="n">
        <v>282.639919752875</v>
      </c>
      <c r="E30" s="117" t="n">
        <v>141.872679023366</v>
      </c>
      <c r="F30" s="94" t="n">
        <v>963.0829493076</v>
      </c>
      <c r="G30" s="94" t="n">
        <v>846.1773351</v>
      </c>
      <c r="H30" s="94" t="n">
        <v>873.614297417978</v>
      </c>
      <c r="I30" s="117" t="n">
        <v>1064.04509267524</v>
      </c>
      <c r="J30" s="94" t="n">
        <v>1313.294930874</v>
      </c>
      <c r="K30" s="94" t="n">
        <v>1566.995065</v>
      </c>
      <c r="L30" s="94" t="n">
        <v>1413.19959876438</v>
      </c>
      <c r="M30" s="117" t="n">
        <v>1607.89036226481</v>
      </c>
      <c r="N30" s="94" t="n">
        <v>1955.3502304124</v>
      </c>
      <c r="O30" s="94" t="n">
        <v>1849.0541767</v>
      </c>
      <c r="P30" s="94" t="n">
        <v>2363.89751066041</v>
      </c>
      <c r="Q30" s="117" t="n">
        <v>2222.67197136607</v>
      </c>
      <c r="R30" s="94" t="n">
        <v>1663.5069124404</v>
      </c>
      <c r="S30" s="94" t="n">
        <v>1566.995065</v>
      </c>
      <c r="T30" s="94" t="n">
        <v>1721.5340566766</v>
      </c>
      <c r="U30" s="117" t="n">
        <v>1607.89036226481</v>
      </c>
      <c r="V30" s="159" t="n">
        <v>15555.2488479076</v>
      </c>
      <c r="W30" s="94" t="n">
        <v>15074.4925253</v>
      </c>
      <c r="X30" s="94" t="n">
        <v>15596.5846627268</v>
      </c>
      <c r="Y30" s="117" t="n">
        <v>15842.4491576092</v>
      </c>
      <c r="Z30" s="198" t="n">
        <v>16.3748079877112</v>
      </c>
      <c r="AA30" s="173" t="n">
        <v>16.2774957698816</v>
      </c>
      <c r="AB30" s="173" t="n">
        <v>15.6241956241956</v>
      </c>
      <c r="AC30" s="215" t="n">
        <v>15.8956109134045</v>
      </c>
    </row>
    <row r="31" s="121" customFormat="true" ht="12" hidden="false" customHeight="false" outlineLevel="0" collapsed="false">
      <c r="A31" s="142" t="s">
        <v>102</v>
      </c>
      <c r="B31" s="176" t="n">
        <v>6332.99999999239</v>
      </c>
      <c r="C31" s="176" t="n">
        <v>6173.96055609999</v>
      </c>
      <c r="D31" s="95" t="n">
        <v>6654.88538327225</v>
      </c>
      <c r="E31" s="147" t="n">
        <v>6644.37046759429</v>
      </c>
      <c r="F31" s="176" t="n">
        <v>6332.9999999924</v>
      </c>
      <c r="G31" s="176" t="n">
        <v>6173.9605561</v>
      </c>
      <c r="H31" s="95" t="n">
        <v>6654.88538327225</v>
      </c>
      <c r="I31" s="147" t="n">
        <v>6644.3704675943</v>
      </c>
      <c r="J31" s="176" t="n">
        <v>6332.9999999924</v>
      </c>
      <c r="K31" s="176" t="n">
        <v>6173.9605561</v>
      </c>
      <c r="L31" s="95" t="n">
        <v>6654.88538327225</v>
      </c>
      <c r="M31" s="147" t="n">
        <v>6644.37046759431</v>
      </c>
      <c r="N31" s="176" t="n">
        <v>6332.9999999924</v>
      </c>
      <c r="O31" s="176" t="n">
        <v>6173.9605561</v>
      </c>
      <c r="P31" s="95" t="n">
        <v>6654.88538327225</v>
      </c>
      <c r="Q31" s="147" t="n">
        <v>6644.37046759431</v>
      </c>
      <c r="R31" s="176" t="n">
        <v>6332.9999999924</v>
      </c>
      <c r="S31" s="176" t="n">
        <v>6173.9605561</v>
      </c>
      <c r="T31" s="95" t="n">
        <v>6654.88538327225</v>
      </c>
      <c r="U31" s="147" t="n">
        <v>6644.3704675943</v>
      </c>
      <c r="V31" s="167" t="n">
        <v>94994.999999886</v>
      </c>
      <c r="W31" s="176" t="n">
        <v>92609.4083415</v>
      </c>
      <c r="X31" s="95" t="n">
        <v>99823.2807490837</v>
      </c>
      <c r="Y31" s="147" t="n">
        <v>99665.5570139145</v>
      </c>
      <c r="Z31" s="150" t="n">
        <v>100</v>
      </c>
      <c r="AA31" s="178" t="n">
        <v>100</v>
      </c>
      <c r="AB31" s="196" t="n">
        <v>100</v>
      </c>
      <c r="AC31" s="214" t="n">
        <v>100</v>
      </c>
    </row>
    <row r="32" s="213" customFormat="true" ht="12" hidden="false" customHeight="true" outlineLevel="0" collapsed="false">
      <c r="A32" s="142"/>
      <c r="B32" s="95" t="s">
        <v>34</v>
      </c>
      <c r="C32" s="95"/>
      <c r="D32" s="95"/>
      <c r="E32" s="95" t="s">
        <v>103</v>
      </c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</row>
    <row r="33" s="213" customFormat="true" ht="12" hidden="false" customHeight="false" outlineLevel="0" collapsed="false">
      <c r="A33" s="14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customFormat="false" ht="12" hidden="false" customHeight="false" outlineLevel="0" collapsed="false">
      <c r="A34" s="170" t="s">
        <v>96</v>
      </c>
      <c r="B34" s="94" t="n">
        <v>373.7434554975</v>
      </c>
      <c r="C34" s="94" t="n">
        <v>248.31940639</v>
      </c>
      <c r="D34" s="94" t="n">
        <v>321.466076650458</v>
      </c>
      <c r="E34" s="117" t="n">
        <v>495.105188977364</v>
      </c>
      <c r="F34" s="94" t="n">
        <v>971.7329842935</v>
      </c>
      <c r="G34" s="94" t="n">
        <v>835.25618513</v>
      </c>
      <c r="H34" s="94" t="n">
        <v>823.756821416797</v>
      </c>
      <c r="I34" s="117" t="n">
        <v>1009.25288522309</v>
      </c>
      <c r="J34" s="94" t="n">
        <v>1295.643979058</v>
      </c>
      <c r="K34" s="94" t="n">
        <v>812.68169364</v>
      </c>
      <c r="L34" s="94" t="n">
        <v>1004.58148953268</v>
      </c>
      <c r="M34" s="117" t="n">
        <v>1123.50792883325</v>
      </c>
      <c r="N34" s="94" t="n">
        <v>1121.2303664925</v>
      </c>
      <c r="O34" s="94" t="n">
        <v>1173.87355748</v>
      </c>
      <c r="P34" s="94" t="n">
        <v>1205.49778743921</v>
      </c>
      <c r="Q34" s="117" t="n">
        <v>1352.01801605357</v>
      </c>
      <c r="R34" s="94" t="n">
        <v>996.64921466</v>
      </c>
      <c r="S34" s="94" t="n">
        <v>1128.7245745</v>
      </c>
      <c r="T34" s="94" t="n">
        <v>924.214970370065</v>
      </c>
      <c r="U34" s="117" t="n">
        <v>1142.55043610161</v>
      </c>
      <c r="V34" s="216" t="n">
        <v>12881.6910994805</v>
      </c>
      <c r="W34" s="94" t="n">
        <v>10497.13854285</v>
      </c>
      <c r="X34" s="94" t="n">
        <v>11251.312682766</v>
      </c>
      <c r="Y34" s="117" t="n">
        <v>13729.6477404877</v>
      </c>
      <c r="Z34" s="198" t="n">
        <v>18.0453752181501</v>
      </c>
      <c r="AA34" s="173" t="n">
        <v>16.6666666666667</v>
      </c>
      <c r="AB34" s="173" t="n">
        <v>17.527386541471</v>
      </c>
      <c r="AC34" s="215" t="n">
        <v>17.8686493184634</v>
      </c>
    </row>
    <row r="35" customFormat="false" ht="12" hidden="false" customHeight="false" outlineLevel="0" collapsed="false">
      <c r="A35" s="170" t="s">
        <v>97</v>
      </c>
      <c r="B35" s="94" t="n">
        <v>2790.617801048</v>
      </c>
      <c r="C35" s="94" t="n">
        <v>2618.64101284</v>
      </c>
      <c r="D35" s="94" t="n">
        <v>2491.36209404105</v>
      </c>
      <c r="E35" s="117" t="n">
        <v>3332.43877196303</v>
      </c>
      <c r="F35" s="94" t="n">
        <v>1146.146596859</v>
      </c>
      <c r="G35" s="94" t="n">
        <v>970.703134070001</v>
      </c>
      <c r="H35" s="94" t="n">
        <v>904.123340579411</v>
      </c>
      <c r="I35" s="117" t="n">
        <v>742.657783466047</v>
      </c>
      <c r="J35" s="94" t="n">
        <v>523.2408376965</v>
      </c>
      <c r="K35" s="94" t="n">
        <v>338.61737235</v>
      </c>
      <c r="L35" s="94" t="n">
        <v>462.107485185033</v>
      </c>
      <c r="M35" s="117" t="n">
        <v>437.977667172284</v>
      </c>
      <c r="N35" s="94" t="n">
        <v>124.5811518325</v>
      </c>
      <c r="O35" s="94" t="n">
        <v>180.59593192</v>
      </c>
      <c r="P35" s="94" t="n">
        <v>200.916297906536</v>
      </c>
      <c r="Q35" s="117" t="n">
        <v>323.722623562123</v>
      </c>
      <c r="R35" s="94" t="n">
        <v>174.4136125655</v>
      </c>
      <c r="S35" s="94" t="n">
        <v>90.29796596</v>
      </c>
      <c r="T35" s="94" t="n">
        <v>221.00792769719</v>
      </c>
      <c r="U35" s="117" t="n">
        <v>285.637609025403</v>
      </c>
      <c r="V35" s="216" t="n">
        <v>20530.973821996</v>
      </c>
      <c r="W35" s="94" t="n">
        <v>18443.35954733</v>
      </c>
      <c r="X35" s="94" t="n">
        <v>18082.4668115882</v>
      </c>
      <c r="Y35" s="117" t="n">
        <v>21879.8408513458</v>
      </c>
      <c r="Z35" s="198" t="n">
        <v>28.760907504363</v>
      </c>
      <c r="AA35" s="173" t="n">
        <v>29.2831541218638</v>
      </c>
      <c r="AB35" s="173" t="n">
        <v>28.1690140845071</v>
      </c>
      <c r="AC35" s="215" t="n">
        <v>28.4758364312268</v>
      </c>
    </row>
    <row r="36" customFormat="false" ht="12" hidden="false" customHeight="false" outlineLevel="0" collapsed="false">
      <c r="A36" s="170" t="s">
        <v>98</v>
      </c>
      <c r="B36" s="174" t="n">
        <v>1021.5654450265</v>
      </c>
      <c r="C36" s="94" t="n">
        <v>744.95821917</v>
      </c>
      <c r="D36" s="94" t="n">
        <v>863.940080998104</v>
      </c>
      <c r="E36" s="199" t="n">
        <v>704.572768929326</v>
      </c>
      <c r="F36" s="174" t="n">
        <v>1445.141361257</v>
      </c>
      <c r="G36" s="94" t="n">
        <v>1264.17152344</v>
      </c>
      <c r="H36" s="94" t="n">
        <v>1225.58941722987</v>
      </c>
      <c r="I36" s="199" t="n">
        <v>1885.20821956766</v>
      </c>
      <c r="J36" s="174" t="n">
        <v>1345.476439791</v>
      </c>
      <c r="K36" s="94" t="n">
        <v>1354.4694894</v>
      </c>
      <c r="L36" s="94" t="n">
        <v>1024.67311932333</v>
      </c>
      <c r="M36" s="199" t="n">
        <v>1313.93300151685</v>
      </c>
      <c r="N36" s="174" t="n">
        <v>672.7382198955</v>
      </c>
      <c r="O36" s="94" t="n">
        <v>519.21330427</v>
      </c>
      <c r="P36" s="94" t="n">
        <v>663.023783091569</v>
      </c>
      <c r="Q36" s="199" t="n">
        <v>723.615276197687</v>
      </c>
      <c r="R36" s="174" t="n">
        <v>274.0785340315</v>
      </c>
      <c r="S36" s="94" t="n">
        <v>316.04288086</v>
      </c>
      <c r="T36" s="94" t="n">
        <v>502.29074476634</v>
      </c>
      <c r="U36" s="199" t="n">
        <v>495.105188977364</v>
      </c>
      <c r="V36" s="216" t="n">
        <v>16544.376963356</v>
      </c>
      <c r="W36" s="94" t="n">
        <v>14199.35514721</v>
      </c>
      <c r="X36" s="94" t="n">
        <v>14124.4157428295</v>
      </c>
      <c r="Y36" s="199" t="n">
        <v>16947.8314688406</v>
      </c>
      <c r="Z36" s="198" t="n">
        <v>23.1762652705061</v>
      </c>
      <c r="AA36" s="173" t="n">
        <v>22.5448028673835</v>
      </c>
      <c r="AB36" s="173" t="n">
        <v>22.0031298904538</v>
      </c>
      <c r="AC36" s="215" t="n">
        <v>22.0570012391574</v>
      </c>
    </row>
    <row r="37" customFormat="false" ht="12" hidden="false" customHeight="false" outlineLevel="0" collapsed="false">
      <c r="A37" s="170" t="s">
        <v>99</v>
      </c>
      <c r="B37" s="94" t="n">
        <v>373.7434554975</v>
      </c>
      <c r="C37" s="94" t="n">
        <v>338.61737235</v>
      </c>
      <c r="D37" s="94" t="n">
        <v>361.649336231765</v>
      </c>
      <c r="E37" s="117" t="n">
        <v>361.807638098843</v>
      </c>
      <c r="F37" s="94" t="n">
        <v>573.0732984295</v>
      </c>
      <c r="G37" s="94" t="n">
        <v>677.2347447</v>
      </c>
      <c r="H37" s="94" t="n">
        <v>602.748893719608</v>
      </c>
      <c r="I37" s="117" t="n">
        <v>761.700290734407</v>
      </c>
      <c r="J37" s="94" t="n">
        <v>772.4031413615</v>
      </c>
      <c r="K37" s="94" t="n">
        <v>812.68169364</v>
      </c>
      <c r="L37" s="94" t="n">
        <v>803.665191626143</v>
      </c>
      <c r="M37" s="117" t="n">
        <v>933.082856149648</v>
      </c>
      <c r="N37" s="94" t="n">
        <v>1146.146596859</v>
      </c>
      <c r="O37" s="94" t="n">
        <v>722.38372768</v>
      </c>
      <c r="P37" s="94" t="n">
        <v>763.481932044836</v>
      </c>
      <c r="Q37" s="117" t="n">
        <v>1218.72046517505</v>
      </c>
      <c r="R37" s="94" t="n">
        <v>1893.633507854</v>
      </c>
      <c r="S37" s="94" t="n">
        <v>1647.93787877</v>
      </c>
      <c r="T37" s="94" t="n">
        <v>1747.97179178686</v>
      </c>
      <c r="U37" s="117" t="n">
        <v>1847.12320503094</v>
      </c>
      <c r="V37" s="216" t="n">
        <v>10664.146596862</v>
      </c>
      <c r="W37" s="94" t="n">
        <v>9932.7762556</v>
      </c>
      <c r="X37" s="94" t="n">
        <v>9905.17348679222</v>
      </c>
      <c r="Y37" s="117" t="n">
        <v>11939.6520572618</v>
      </c>
      <c r="Z37" s="198" t="n">
        <v>14.9389179755672</v>
      </c>
      <c r="AA37" s="173" t="n">
        <v>15.7706093189964</v>
      </c>
      <c r="AB37" s="173" t="n">
        <v>15.4303599374022</v>
      </c>
      <c r="AC37" s="215" t="n">
        <v>15.5390334572491</v>
      </c>
    </row>
    <row r="38" customFormat="false" ht="12" hidden="false" customHeight="false" outlineLevel="0" collapsed="false">
      <c r="A38" s="170" t="s">
        <v>100</v>
      </c>
      <c r="B38" s="94" t="n">
        <v>199.329842932</v>
      </c>
      <c r="C38" s="94" t="n">
        <v>248.31940639</v>
      </c>
      <c r="D38" s="94" t="n">
        <v>241.099557487843</v>
      </c>
      <c r="E38" s="117" t="n">
        <v>228.510087220322</v>
      </c>
      <c r="F38" s="94" t="n">
        <v>622.9057591625</v>
      </c>
      <c r="G38" s="94" t="n">
        <v>451.4898298</v>
      </c>
      <c r="H38" s="94" t="n">
        <v>723.298672463529</v>
      </c>
      <c r="I38" s="117" t="n">
        <v>723.615276197687</v>
      </c>
      <c r="J38" s="94" t="n">
        <v>822.2356020945</v>
      </c>
      <c r="K38" s="94" t="n">
        <v>880.40516811</v>
      </c>
      <c r="L38" s="94" t="n">
        <v>984.489859742025</v>
      </c>
      <c r="M38" s="117" t="n">
        <v>1313.93300151685</v>
      </c>
      <c r="N38" s="94" t="n">
        <v>1694.303664922</v>
      </c>
      <c r="O38" s="94" t="n">
        <v>1602.78889579</v>
      </c>
      <c r="P38" s="94" t="n">
        <v>1446.59734492706</v>
      </c>
      <c r="Q38" s="117" t="n">
        <v>1504.35807420045</v>
      </c>
      <c r="R38" s="94" t="n">
        <v>1420.2251308905</v>
      </c>
      <c r="S38" s="94" t="n">
        <v>1015.85211705</v>
      </c>
      <c r="T38" s="94" t="n">
        <v>884.031710788757</v>
      </c>
      <c r="U38" s="117" t="n">
        <v>1352.01801605357</v>
      </c>
      <c r="V38" s="216" t="n">
        <v>10763.811518328</v>
      </c>
      <c r="W38" s="94" t="n">
        <v>9910.20176411</v>
      </c>
      <c r="X38" s="94" t="n">
        <v>10829.3884571623</v>
      </c>
      <c r="Y38" s="117" t="n">
        <v>12339.5447098974</v>
      </c>
      <c r="Z38" s="198" t="n">
        <v>15.0785340314136</v>
      </c>
      <c r="AA38" s="173" t="n">
        <v>15.7347670250896</v>
      </c>
      <c r="AB38" s="173" t="n">
        <v>16.8701095461659</v>
      </c>
      <c r="AC38" s="215" t="n">
        <v>16.0594795539034</v>
      </c>
    </row>
    <row r="39" customFormat="false" ht="12" hidden="false" customHeight="false" outlineLevel="0" collapsed="false">
      <c r="A39" s="175" t="s">
        <v>104</v>
      </c>
      <c r="B39" s="176" t="n">
        <v>4759.0000000015</v>
      </c>
      <c r="C39" s="176" t="n">
        <v>4198.85541714</v>
      </c>
      <c r="D39" s="95" t="n">
        <v>4279.51714540922</v>
      </c>
      <c r="E39" s="147" t="n">
        <v>5122.43445518889</v>
      </c>
      <c r="F39" s="176" t="n">
        <v>4759.0000000015</v>
      </c>
      <c r="G39" s="176" t="n">
        <v>4198.85541714</v>
      </c>
      <c r="H39" s="95" t="n">
        <v>4279.51714540921</v>
      </c>
      <c r="I39" s="147" t="n">
        <v>5122.43445518889</v>
      </c>
      <c r="J39" s="176" t="n">
        <v>4759.0000000015</v>
      </c>
      <c r="K39" s="176" t="n">
        <v>4198.85541714</v>
      </c>
      <c r="L39" s="95" t="n">
        <v>4279.51714540921</v>
      </c>
      <c r="M39" s="147" t="n">
        <v>5122.43445518889</v>
      </c>
      <c r="N39" s="176" t="n">
        <v>4759.0000000015</v>
      </c>
      <c r="O39" s="176" t="n">
        <v>4198.85541714</v>
      </c>
      <c r="P39" s="95" t="n">
        <v>4279.51714540921</v>
      </c>
      <c r="Q39" s="147" t="n">
        <v>5122.43445518889</v>
      </c>
      <c r="R39" s="176" t="n">
        <v>4759.0000000015</v>
      </c>
      <c r="S39" s="176" t="n">
        <v>4198.85541714</v>
      </c>
      <c r="T39" s="95" t="n">
        <v>4279.51714540921</v>
      </c>
      <c r="U39" s="147" t="n">
        <v>5122.43445518889</v>
      </c>
      <c r="V39" s="176" t="n">
        <v>71385.0000000225</v>
      </c>
      <c r="W39" s="176" t="n">
        <v>62982.8312571</v>
      </c>
      <c r="X39" s="95" t="n">
        <v>64192.7571811382</v>
      </c>
      <c r="Y39" s="147" t="n">
        <v>76836.5168278333</v>
      </c>
      <c r="Z39" s="150" t="n">
        <v>100</v>
      </c>
      <c r="AA39" s="178" t="n">
        <v>100</v>
      </c>
      <c r="AB39" s="196" t="n">
        <v>100</v>
      </c>
      <c r="AC39" s="214" t="n">
        <v>100</v>
      </c>
    </row>
    <row r="40" s="213" customFormat="true" ht="12" hidden="false" customHeight="true" outlineLevel="0" collapsed="false">
      <c r="A40" s="142"/>
      <c r="B40" s="95" t="s">
        <v>35</v>
      </c>
      <c r="C40" s="95"/>
      <c r="D40" s="95"/>
      <c r="E40" s="95" t="s">
        <v>105</v>
      </c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</row>
    <row r="41" s="213" customFormat="true" ht="12" hidden="false" customHeight="false" outlineLevel="0" collapsed="false">
      <c r="A41" s="142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</row>
    <row r="42" customFormat="false" ht="12" hidden="false" customHeight="false" outlineLevel="0" collapsed="false">
      <c r="A42" s="170" t="s">
        <v>96</v>
      </c>
      <c r="B42" s="94" t="n">
        <v>253.3750000001</v>
      </c>
      <c r="C42" s="94" t="n">
        <v>113.2437572</v>
      </c>
      <c r="D42" s="94" t="n">
        <v>163.619568691033</v>
      </c>
      <c r="E42" s="117" t="n">
        <v>190.876673548092</v>
      </c>
      <c r="F42" s="94" t="n">
        <v>506.7500000002</v>
      </c>
      <c r="G42" s="94" t="n">
        <v>368.0422109</v>
      </c>
      <c r="H42" s="94" t="n">
        <v>449.953813900341</v>
      </c>
      <c r="I42" s="117" t="n">
        <v>394.478458666057</v>
      </c>
      <c r="J42" s="94" t="n">
        <v>368.5454545456</v>
      </c>
      <c r="K42" s="94" t="n">
        <v>424.6640895</v>
      </c>
      <c r="L42" s="94" t="n">
        <v>572.668490418616</v>
      </c>
      <c r="M42" s="117" t="n">
        <v>496.279351225039</v>
      </c>
      <c r="N42" s="94" t="n">
        <v>322.4772727274</v>
      </c>
      <c r="O42" s="94" t="n">
        <v>566.218786</v>
      </c>
      <c r="P42" s="94" t="n">
        <v>804.46287939758</v>
      </c>
      <c r="Q42" s="117" t="n">
        <v>610.805355353894</v>
      </c>
      <c r="R42" s="94" t="n">
        <v>575.8522727275</v>
      </c>
      <c r="S42" s="94" t="n">
        <v>636.99613425</v>
      </c>
      <c r="T42" s="94" t="n">
        <v>531.763598245858</v>
      </c>
      <c r="U42" s="117" t="n">
        <v>432.653793375675</v>
      </c>
      <c r="V42" s="216" t="n">
        <v>5620.3181818204</v>
      </c>
      <c r="W42" s="94" t="n">
        <v>5081.81360435</v>
      </c>
      <c r="X42" s="94" t="n">
        <v>6476.6079273534</v>
      </c>
      <c r="Y42" s="117" t="n">
        <v>5675.39976016327</v>
      </c>
      <c r="Z42" s="198" t="n">
        <v>18.4848484848485</v>
      </c>
      <c r="AA42" s="173" t="n">
        <v>16.0626398210291</v>
      </c>
      <c r="AB42" s="173" t="n">
        <v>17.1171171171171</v>
      </c>
      <c r="AC42" s="215" t="n">
        <v>17.8043912175649</v>
      </c>
    </row>
    <row r="43" customFormat="false" ht="12" hidden="false" customHeight="false" outlineLevel="0" collapsed="false">
      <c r="A43" s="170" t="s">
        <v>97</v>
      </c>
      <c r="B43" s="94" t="n">
        <v>1174.7386363641</v>
      </c>
      <c r="C43" s="94" t="n">
        <v>1288.14773815</v>
      </c>
      <c r="D43" s="94" t="n">
        <v>1540.75093850723</v>
      </c>
      <c r="E43" s="117" t="n">
        <v>1272.51115698728</v>
      </c>
      <c r="F43" s="94" t="n">
        <v>529.7840909093</v>
      </c>
      <c r="G43" s="94" t="n">
        <v>424.6640895</v>
      </c>
      <c r="H43" s="94" t="n">
        <v>586.303454476202</v>
      </c>
      <c r="I43" s="117" t="n">
        <v>559.904909074403</v>
      </c>
      <c r="J43" s="94" t="n">
        <v>184.2727272728</v>
      </c>
      <c r="K43" s="94" t="n">
        <v>198.1765751</v>
      </c>
      <c r="L43" s="94" t="n">
        <v>177.254532748619</v>
      </c>
      <c r="M43" s="117" t="n">
        <v>63.6255578493639</v>
      </c>
      <c r="N43" s="94" t="n">
        <v>115.1704545455</v>
      </c>
      <c r="O43" s="94" t="n">
        <v>169.8656358</v>
      </c>
      <c r="P43" s="94" t="n">
        <v>122.714676518275</v>
      </c>
      <c r="Q43" s="117" t="n">
        <v>165.426450408346</v>
      </c>
      <c r="R43" s="94" t="n">
        <v>23.0340909091</v>
      </c>
      <c r="S43" s="94" t="n">
        <v>28.3109393</v>
      </c>
      <c r="T43" s="94" t="n">
        <v>95.4447484031027</v>
      </c>
      <c r="U43" s="117" t="n">
        <v>63.6255578493639</v>
      </c>
      <c r="V43" s="216" t="n">
        <v>8799.0227272762</v>
      </c>
      <c r="W43" s="94" t="n">
        <v>9101.96698494999</v>
      </c>
      <c r="X43" s="94" t="n">
        <v>10921.6062101265</v>
      </c>
      <c r="Y43" s="117" t="n">
        <v>9187.53055344814</v>
      </c>
      <c r="Z43" s="198" t="n">
        <v>28.9393939393939</v>
      </c>
      <c r="AA43" s="173" t="n">
        <v>28.7695749440716</v>
      </c>
      <c r="AB43" s="173" t="n">
        <v>28.8648648648649</v>
      </c>
      <c r="AC43" s="215" t="n">
        <v>28.8223552894211</v>
      </c>
    </row>
    <row r="44" customFormat="false" ht="12" hidden="false" customHeight="false" outlineLevel="0" collapsed="false">
      <c r="A44" s="170" t="s">
        <v>98</v>
      </c>
      <c r="B44" s="174" t="n">
        <v>299.4431818183</v>
      </c>
      <c r="C44" s="94" t="n">
        <v>424.6640895</v>
      </c>
      <c r="D44" s="94" t="n">
        <v>518.128634188272</v>
      </c>
      <c r="E44" s="199" t="n">
        <v>394.478458666057</v>
      </c>
      <c r="F44" s="174" t="n">
        <v>460.681818182</v>
      </c>
      <c r="G44" s="94" t="n">
        <v>679.4625432</v>
      </c>
      <c r="H44" s="94" t="n">
        <v>981.717412146199</v>
      </c>
      <c r="I44" s="199" t="n">
        <v>687.15602477313</v>
      </c>
      <c r="J44" s="174" t="n">
        <v>644.9545454548</v>
      </c>
      <c r="K44" s="94" t="n">
        <v>467.13049845</v>
      </c>
      <c r="L44" s="94" t="n">
        <v>640.843310706547</v>
      </c>
      <c r="M44" s="199" t="n">
        <v>648.980690063512</v>
      </c>
      <c r="N44" s="174" t="n">
        <v>414.6136363638</v>
      </c>
      <c r="O44" s="94" t="n">
        <v>254.7984537</v>
      </c>
      <c r="P44" s="94" t="n">
        <v>245.42935303655</v>
      </c>
      <c r="Q44" s="199" t="n">
        <v>279.952454537201</v>
      </c>
      <c r="R44" s="174" t="n">
        <v>207.3068181819</v>
      </c>
      <c r="S44" s="94" t="n">
        <v>283.109393</v>
      </c>
      <c r="T44" s="94" t="n">
        <v>136.349640575861</v>
      </c>
      <c r="U44" s="199" t="n">
        <v>114.526004128855</v>
      </c>
      <c r="V44" s="216" t="n">
        <v>6311.3409090934</v>
      </c>
      <c r="W44" s="94" t="n">
        <v>7035.26841605</v>
      </c>
      <c r="X44" s="94" t="n">
        <v>9067.25109829476</v>
      </c>
      <c r="Y44" s="199" t="n">
        <v>7342.3893758166</v>
      </c>
      <c r="Z44" s="198" t="n">
        <v>20.7575757575758</v>
      </c>
      <c r="AA44" s="173" t="n">
        <v>22.2371364653244</v>
      </c>
      <c r="AB44" s="173" t="n">
        <v>23.963963963964</v>
      </c>
      <c r="AC44" s="215" t="n">
        <v>23.0339321357285</v>
      </c>
    </row>
    <row r="45" customFormat="false" ht="12" hidden="false" customHeight="false" outlineLevel="0" collapsed="false">
      <c r="A45" s="170" t="s">
        <v>99</v>
      </c>
      <c r="B45" s="94" t="n">
        <v>184.2727272728</v>
      </c>
      <c r="C45" s="94" t="n">
        <v>155.71016615</v>
      </c>
      <c r="D45" s="94" t="n">
        <v>136.349640575861</v>
      </c>
      <c r="E45" s="117" t="n">
        <v>139.976227268601</v>
      </c>
      <c r="F45" s="94" t="n">
        <v>230.340909091</v>
      </c>
      <c r="G45" s="94" t="n">
        <v>339.7312716</v>
      </c>
      <c r="H45" s="94" t="n">
        <v>259.064317094136</v>
      </c>
      <c r="I45" s="117" t="n">
        <v>241.777119827583</v>
      </c>
      <c r="J45" s="94" t="n">
        <v>368.5454545456</v>
      </c>
      <c r="K45" s="94" t="n">
        <v>481.2859681</v>
      </c>
      <c r="L45" s="94" t="n">
        <v>463.588777957927</v>
      </c>
      <c r="M45" s="117" t="n">
        <v>445.378904945548</v>
      </c>
      <c r="N45" s="94" t="n">
        <v>506.7500000002</v>
      </c>
      <c r="O45" s="94" t="n">
        <v>438.81955915</v>
      </c>
      <c r="P45" s="94" t="n">
        <v>449.953813900341</v>
      </c>
      <c r="Q45" s="117" t="n">
        <v>318.12778924682</v>
      </c>
      <c r="R45" s="94" t="n">
        <v>737.0909090912</v>
      </c>
      <c r="S45" s="94" t="n">
        <v>693.61801285</v>
      </c>
      <c r="T45" s="94" t="n">
        <v>1213.51180112516</v>
      </c>
      <c r="U45" s="117" t="n">
        <v>979.833590880204</v>
      </c>
      <c r="V45" s="216" t="n">
        <v>4698.9545454564</v>
      </c>
      <c r="W45" s="94" t="n">
        <v>5152.5909526</v>
      </c>
      <c r="X45" s="94" t="n">
        <v>5222.19123405548</v>
      </c>
      <c r="Y45" s="117" t="n">
        <v>4619.21549986382</v>
      </c>
      <c r="Z45" s="198" t="n">
        <v>15.4545454545455</v>
      </c>
      <c r="AA45" s="173" t="n">
        <v>16.2863534675615</v>
      </c>
      <c r="AB45" s="173" t="n">
        <v>13.8018018018018</v>
      </c>
      <c r="AC45" s="215" t="n">
        <v>14.4910179640719</v>
      </c>
    </row>
    <row r="46" customFormat="false" ht="12" hidden="false" customHeight="false" outlineLevel="0" collapsed="false">
      <c r="A46" s="170" t="s">
        <v>100</v>
      </c>
      <c r="B46" s="94" t="n">
        <v>115.1704545455</v>
      </c>
      <c r="C46" s="94" t="n">
        <v>127.39922685</v>
      </c>
      <c r="D46" s="94" t="n">
        <v>163.619568691033</v>
      </c>
      <c r="E46" s="117" t="n">
        <v>127.251115698728</v>
      </c>
      <c r="F46" s="94" t="n">
        <v>299.4431818183</v>
      </c>
      <c r="G46" s="94" t="n">
        <v>297.26486265</v>
      </c>
      <c r="H46" s="94" t="n">
        <v>245.42935303655</v>
      </c>
      <c r="I46" s="117" t="n">
        <v>241.777119827583</v>
      </c>
      <c r="J46" s="94" t="n">
        <v>460.681818182</v>
      </c>
      <c r="K46" s="94" t="n">
        <v>537.9078467</v>
      </c>
      <c r="L46" s="94" t="n">
        <v>668.113238821719</v>
      </c>
      <c r="M46" s="117" t="n">
        <v>470.829128085293</v>
      </c>
      <c r="N46" s="94" t="n">
        <v>667.9886363639</v>
      </c>
      <c r="O46" s="94" t="n">
        <v>679.4625432</v>
      </c>
      <c r="P46" s="94" t="n">
        <v>899.907627800683</v>
      </c>
      <c r="Q46" s="117" t="n">
        <v>750.781582622494</v>
      </c>
      <c r="R46" s="94" t="n">
        <v>483.7159090911</v>
      </c>
      <c r="S46" s="94" t="n">
        <v>467.13049845</v>
      </c>
      <c r="T46" s="94" t="n">
        <v>545.398562303444</v>
      </c>
      <c r="U46" s="117" t="n">
        <v>534.454685934657</v>
      </c>
      <c r="V46" s="216" t="n">
        <v>4975.3636363656</v>
      </c>
      <c r="W46" s="94" t="n">
        <v>5265.8347098</v>
      </c>
      <c r="X46" s="94" t="n">
        <v>6149.36878997133</v>
      </c>
      <c r="Y46" s="117" t="n">
        <v>5051.8692932395</v>
      </c>
      <c r="Z46" s="198" t="n">
        <v>16.3636363636364</v>
      </c>
      <c r="AA46" s="173" t="n">
        <v>16.6442953020134</v>
      </c>
      <c r="AB46" s="173" t="n">
        <v>16.2522522522523</v>
      </c>
      <c r="AC46" s="215" t="n">
        <v>15.8483033932136</v>
      </c>
    </row>
    <row r="47" customFormat="false" ht="12" hidden="false" customHeight="false" outlineLevel="0" collapsed="false">
      <c r="A47" s="175" t="s">
        <v>106</v>
      </c>
      <c r="B47" s="176" t="n">
        <v>2027.0000000008</v>
      </c>
      <c r="C47" s="176" t="n">
        <v>2109.16497785</v>
      </c>
      <c r="D47" s="95" t="n">
        <v>2522.46835065343</v>
      </c>
      <c r="E47" s="147" t="n">
        <v>2125.09363216875</v>
      </c>
      <c r="F47" s="176" t="n">
        <v>2027.0000000008</v>
      </c>
      <c r="G47" s="176" t="n">
        <v>2109.16497785</v>
      </c>
      <c r="H47" s="95" t="n">
        <v>2522.46835065343</v>
      </c>
      <c r="I47" s="147" t="n">
        <v>2125.09363216876</v>
      </c>
      <c r="J47" s="176" t="n">
        <v>2027.0000000008</v>
      </c>
      <c r="K47" s="176" t="n">
        <v>2109.16497785</v>
      </c>
      <c r="L47" s="95" t="n">
        <v>2522.46835065343</v>
      </c>
      <c r="M47" s="147" t="n">
        <v>2125.09363216876</v>
      </c>
      <c r="N47" s="176" t="n">
        <v>2027.0000000008</v>
      </c>
      <c r="O47" s="176" t="n">
        <v>2109.16497785</v>
      </c>
      <c r="P47" s="95" t="n">
        <v>2522.46835065343</v>
      </c>
      <c r="Q47" s="147" t="n">
        <v>2125.09363216876</v>
      </c>
      <c r="R47" s="176" t="n">
        <v>2027.0000000008</v>
      </c>
      <c r="S47" s="176" t="n">
        <v>2109.16497785</v>
      </c>
      <c r="T47" s="95" t="n">
        <v>2522.46835065343</v>
      </c>
      <c r="U47" s="147" t="n">
        <v>2125.09363216876</v>
      </c>
      <c r="V47" s="176" t="n">
        <v>30405.000000012</v>
      </c>
      <c r="W47" s="176" t="n">
        <v>31637.47466775</v>
      </c>
      <c r="X47" s="95" t="n">
        <v>37837.0252598014</v>
      </c>
      <c r="Y47" s="147" t="n">
        <v>31876.4044825313</v>
      </c>
      <c r="Z47" s="150" t="n">
        <v>100</v>
      </c>
      <c r="AA47" s="178" t="n">
        <v>100</v>
      </c>
      <c r="AB47" s="196" t="n">
        <v>100</v>
      </c>
      <c r="AC47" s="214" t="n">
        <v>100</v>
      </c>
    </row>
    <row r="48" s="213" customFormat="true" ht="12" hidden="false" customHeight="true" outlineLevel="0" collapsed="false">
      <c r="A48" s="142"/>
      <c r="B48" s="95" t="s">
        <v>36</v>
      </c>
      <c r="C48" s="95"/>
      <c r="D48" s="95"/>
      <c r="E48" s="95" t="s">
        <v>107</v>
      </c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</row>
    <row r="49" s="213" customFormat="true" ht="12" hidden="false" customHeight="false" outlineLevel="0" collapsed="false">
      <c r="A49" s="142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</row>
    <row r="50" customFormat="false" ht="12" hidden="false" customHeight="false" outlineLevel="0" collapsed="false">
      <c r="A50" s="170" t="s">
        <v>96</v>
      </c>
      <c r="B50" s="94" t="n">
        <v>102.6666666666</v>
      </c>
      <c r="C50" s="94" t="n">
        <v>69.57689306</v>
      </c>
      <c r="D50" s="94" t="n">
        <v>92.8979129551447</v>
      </c>
      <c r="E50" s="117" t="n">
        <v>98.2094931919097</v>
      </c>
      <c r="F50" s="94" t="n">
        <v>205.3333333332</v>
      </c>
      <c r="G50" s="94" t="n">
        <v>232.91969998</v>
      </c>
      <c r="H50" s="94" t="n">
        <v>237.290461041944</v>
      </c>
      <c r="I50" s="117" t="n">
        <v>249.557989635526</v>
      </c>
      <c r="J50" s="94" t="n">
        <v>359.3333333331</v>
      </c>
      <c r="K50" s="94" t="n">
        <v>358.01848597</v>
      </c>
      <c r="L50" s="94" t="n">
        <v>486.898120571852</v>
      </c>
      <c r="M50" s="117" t="n">
        <v>511.664410631413</v>
      </c>
      <c r="N50" s="94" t="n">
        <v>205.3333333332</v>
      </c>
      <c r="O50" s="94" t="n">
        <v>295.43030922</v>
      </c>
      <c r="P50" s="94" t="n">
        <v>413.390927173725</v>
      </c>
      <c r="Q50" s="117" t="n">
        <v>590.667596723135</v>
      </c>
      <c r="R50" s="94" t="n">
        <v>205.3333333332</v>
      </c>
      <c r="S50" s="94" t="n">
        <v>295.50787673</v>
      </c>
      <c r="T50" s="94" t="n">
        <v>530.923237104797</v>
      </c>
      <c r="U50" s="117" t="n">
        <v>468.1285609298</v>
      </c>
      <c r="V50" s="216" t="n">
        <v>3028.6666666647</v>
      </c>
      <c r="W50" s="94" t="n">
        <v>3239.9872183</v>
      </c>
      <c r="X50" s="94" t="n">
        <v>4232.0508621113</v>
      </c>
      <c r="Y50" s="117" t="n">
        <v>4673.73641077196</v>
      </c>
      <c r="Z50" s="198" t="n">
        <v>18.7301587301587</v>
      </c>
      <c r="AA50" s="173" t="n">
        <v>17.2598653049637</v>
      </c>
      <c r="AB50" s="173" t="n">
        <v>16.0177483029536</v>
      </c>
      <c r="AC50" s="215" t="n">
        <v>16.2432421527882</v>
      </c>
    </row>
    <row r="51" customFormat="false" ht="12" hidden="false" customHeight="false" outlineLevel="0" collapsed="false">
      <c r="A51" s="170" t="s">
        <v>97</v>
      </c>
      <c r="B51" s="94" t="n">
        <v>650.2222222218</v>
      </c>
      <c r="C51" s="94" t="n">
        <v>785.613865000001</v>
      </c>
      <c r="D51" s="94" t="n">
        <v>1088.70671236532</v>
      </c>
      <c r="E51" s="117" t="n">
        <v>1297.98367361907</v>
      </c>
      <c r="F51" s="94" t="n">
        <v>188.2222222221</v>
      </c>
      <c r="G51" s="94" t="n">
        <v>191.14253714</v>
      </c>
      <c r="H51" s="94" t="n">
        <v>380.570088538843</v>
      </c>
      <c r="I51" s="117" t="n">
        <v>275.422172475541</v>
      </c>
      <c r="J51" s="94" t="n">
        <v>102.6666666666</v>
      </c>
      <c r="K51" s="94" t="n">
        <v>159.96480003</v>
      </c>
      <c r="L51" s="94" t="n">
        <v>118.645230520972</v>
      </c>
      <c r="M51" s="117" t="n">
        <v>212.680015673741</v>
      </c>
      <c r="N51" s="94" t="n">
        <v>102.6666666666</v>
      </c>
      <c r="O51" s="94" t="n">
        <v>62.58817675</v>
      </c>
      <c r="P51" s="94" t="n">
        <v>138.03595007799</v>
      </c>
      <c r="Q51" s="117" t="n">
        <v>81.9484639019884</v>
      </c>
      <c r="R51" s="94" t="n">
        <v>34.2222222222</v>
      </c>
      <c r="S51" s="94" t="n">
        <v>52.14388604</v>
      </c>
      <c r="T51" s="94" t="n">
        <v>35.4426773443361</v>
      </c>
      <c r="U51" s="117" t="n">
        <v>50.1937254414406</v>
      </c>
      <c r="V51" s="216" t="n">
        <v>4551.5555555526</v>
      </c>
      <c r="W51" s="94" t="n">
        <v>5349.85411319001</v>
      </c>
      <c r="X51" s="94" t="n">
        <v>7633.26418504521</v>
      </c>
      <c r="Y51" s="117" t="n">
        <v>8443.73775826416</v>
      </c>
      <c r="Z51" s="198" t="n">
        <v>28.1481481481481</v>
      </c>
      <c r="AA51" s="173" t="n">
        <v>28.4994215018276</v>
      </c>
      <c r="AB51" s="173" t="n">
        <v>28.8908872860302</v>
      </c>
      <c r="AC51" s="215" t="n">
        <v>29.3456166603697</v>
      </c>
    </row>
    <row r="52" customFormat="false" ht="12" hidden="false" customHeight="false" outlineLevel="0" collapsed="false">
      <c r="A52" s="170" t="s">
        <v>98</v>
      </c>
      <c r="B52" s="174" t="n">
        <v>239.5555555554</v>
      </c>
      <c r="C52" s="94" t="n">
        <v>246.81956509</v>
      </c>
      <c r="D52" s="94" t="n">
        <v>447.720683928161</v>
      </c>
      <c r="E52" s="199" t="n">
        <v>351.480080756997</v>
      </c>
      <c r="F52" s="174" t="n">
        <v>410.6666666664</v>
      </c>
      <c r="G52" s="94" t="n">
        <v>413.61794641</v>
      </c>
      <c r="H52" s="94" t="n">
        <v>693.593584158715</v>
      </c>
      <c r="I52" s="199" t="n">
        <v>839.458266239366</v>
      </c>
      <c r="J52" s="174" t="n">
        <v>205.3333333332</v>
      </c>
      <c r="K52" s="94" t="n">
        <v>309.25260682</v>
      </c>
      <c r="L52" s="94" t="n">
        <v>294.745696652753</v>
      </c>
      <c r="M52" s="199" t="n">
        <v>435.606502349957</v>
      </c>
      <c r="N52" s="174" t="n">
        <v>153.9999999999</v>
      </c>
      <c r="O52" s="94" t="n">
        <v>222.63054429</v>
      </c>
      <c r="P52" s="94" t="n">
        <v>206.695463586862</v>
      </c>
      <c r="Q52" s="199" t="n">
        <v>155.061094373178</v>
      </c>
      <c r="R52" s="174" t="n">
        <v>68.4444444444</v>
      </c>
      <c r="S52" s="94" t="n">
        <v>59.13260235</v>
      </c>
      <c r="T52" s="94" t="n">
        <v>118.645230520972</v>
      </c>
      <c r="U52" s="199" t="n">
        <v>136.622107392285</v>
      </c>
      <c r="V52" s="216" t="n">
        <v>3832.8888888864</v>
      </c>
      <c r="W52" s="94" t="n">
        <v>4320.72112248</v>
      </c>
      <c r="X52" s="94" t="n">
        <v>6429.25100392862</v>
      </c>
      <c r="Y52" s="199" t="n">
        <v>6868.79727193096</v>
      </c>
      <c r="Z52" s="198" t="n">
        <v>23.7037037037037</v>
      </c>
      <c r="AA52" s="173" t="n">
        <v>23.0170860468534</v>
      </c>
      <c r="AB52" s="173" t="n">
        <v>24.3338579125829</v>
      </c>
      <c r="AC52" s="215" t="n">
        <v>23.8720217788143</v>
      </c>
    </row>
    <row r="53" customFormat="false" ht="12" hidden="false" customHeight="false" outlineLevel="0" collapsed="false">
      <c r="A53" s="170" t="s">
        <v>99</v>
      </c>
      <c r="B53" s="94" t="n">
        <v>17.1111111111</v>
      </c>
      <c r="C53" s="94" t="n">
        <v>62.51060924</v>
      </c>
      <c r="D53" s="94" t="n">
        <v>57.4552356108087</v>
      </c>
      <c r="E53" s="117" t="n">
        <v>101.154771002176</v>
      </c>
      <c r="F53" s="94" t="n">
        <v>136.8888888888</v>
      </c>
      <c r="G53" s="94" t="n">
        <v>208.73067918</v>
      </c>
      <c r="H53" s="94" t="n">
        <v>264.150699197671</v>
      </c>
      <c r="I53" s="117" t="n">
        <v>259.928463304915</v>
      </c>
      <c r="J53" s="94" t="n">
        <v>222.4444444443</v>
      </c>
      <c r="K53" s="94" t="n">
        <v>132.0875023</v>
      </c>
      <c r="L53" s="94" t="n">
        <v>425.708125661688</v>
      </c>
      <c r="M53" s="117" t="n">
        <v>309.354868627061</v>
      </c>
      <c r="N53" s="94" t="n">
        <v>222.4444444443</v>
      </c>
      <c r="O53" s="94" t="n">
        <v>260.64186269</v>
      </c>
      <c r="P53" s="94" t="n">
        <v>402.582646805316</v>
      </c>
      <c r="Q53" s="117" t="n">
        <v>455.58012956944</v>
      </c>
      <c r="R53" s="94" t="n">
        <v>479.1111111108</v>
      </c>
      <c r="S53" s="94" t="n">
        <v>587.48261155</v>
      </c>
      <c r="T53" s="94" t="n">
        <v>611.503951571978</v>
      </c>
      <c r="U53" s="117" t="n">
        <v>792.209818608192</v>
      </c>
      <c r="V53" s="216" t="n">
        <v>2224.444444443</v>
      </c>
      <c r="W53" s="94" t="n">
        <v>2652.50460675</v>
      </c>
      <c r="X53" s="94" t="n">
        <v>4037.6725970124</v>
      </c>
      <c r="Y53" s="117" t="n">
        <v>4176.92239185879</v>
      </c>
      <c r="Z53" s="198" t="n">
        <v>13.7566137566138</v>
      </c>
      <c r="AA53" s="173" t="n">
        <v>14.1302632228661</v>
      </c>
      <c r="AB53" s="173" t="n">
        <v>15.2820524837484</v>
      </c>
      <c r="AC53" s="215" t="n">
        <v>14.5165999751277</v>
      </c>
    </row>
    <row r="54" customFormat="false" ht="12" hidden="false" customHeight="false" outlineLevel="0" collapsed="false">
      <c r="A54" s="170" t="s">
        <v>100</v>
      </c>
      <c r="B54" s="94" t="n">
        <v>68.4444444444</v>
      </c>
      <c r="C54" s="94" t="n">
        <v>86.93233257</v>
      </c>
      <c r="D54" s="94" t="n">
        <v>74.6201139880268</v>
      </c>
      <c r="E54" s="117" t="n">
        <v>69.4000325416282</v>
      </c>
      <c r="F54" s="94" t="n">
        <v>136.8888888888</v>
      </c>
      <c r="G54" s="94" t="n">
        <v>205.04240225</v>
      </c>
      <c r="H54" s="94" t="n">
        <v>185.795825910289</v>
      </c>
      <c r="I54" s="117" t="n">
        <v>293.861159456434</v>
      </c>
      <c r="J54" s="94" t="n">
        <v>188.2222222221</v>
      </c>
      <c r="K54" s="94" t="n">
        <v>292.12986984</v>
      </c>
      <c r="L54" s="94" t="n">
        <v>435.403485440197</v>
      </c>
      <c r="M54" s="117" t="n">
        <v>448.922253829612</v>
      </c>
      <c r="N54" s="94" t="n">
        <v>393.5555555553</v>
      </c>
      <c r="O54" s="94" t="n">
        <v>410.16237201</v>
      </c>
      <c r="P54" s="94" t="n">
        <v>600.69567120357</v>
      </c>
      <c r="Q54" s="117" t="n">
        <v>634.970766544043</v>
      </c>
      <c r="R54" s="94" t="n">
        <v>290.8888888887</v>
      </c>
      <c r="S54" s="94" t="n">
        <v>257.18628829</v>
      </c>
      <c r="T54" s="94" t="n">
        <v>464.885562305379</v>
      </c>
      <c r="U54" s="117" t="n">
        <v>471.073838740066</v>
      </c>
      <c r="V54" s="216" t="n">
        <v>2532.4444444428</v>
      </c>
      <c r="W54" s="94" t="n">
        <v>3208.73191368</v>
      </c>
      <c r="X54" s="94" t="n">
        <v>4088.7712346144</v>
      </c>
      <c r="Y54" s="117" t="n">
        <v>4610.22693385087</v>
      </c>
      <c r="Z54" s="198" t="n">
        <v>15.6613756613757</v>
      </c>
      <c r="AA54" s="173" t="n">
        <v>17.0933639234892</v>
      </c>
      <c r="AB54" s="173" t="n">
        <v>15.4754540146848</v>
      </c>
      <c r="AC54" s="215" t="n">
        <v>16.0225194329</v>
      </c>
    </row>
    <row r="55" customFormat="false" ht="12" hidden="false" customHeight="false" outlineLevel="0" collapsed="false">
      <c r="A55" s="175" t="s">
        <v>108</v>
      </c>
      <c r="B55" s="176" t="n">
        <v>1077.9999999993</v>
      </c>
      <c r="C55" s="176" t="n">
        <v>1251.45326496</v>
      </c>
      <c r="D55" s="95" t="n">
        <v>1761.40065884746</v>
      </c>
      <c r="E55" s="147" t="n">
        <v>1918.22805111178</v>
      </c>
      <c r="F55" s="176" t="n">
        <v>1077.9999999993</v>
      </c>
      <c r="G55" s="176" t="n">
        <v>1251.45326496</v>
      </c>
      <c r="H55" s="95" t="n">
        <v>1761.40065884746</v>
      </c>
      <c r="I55" s="147" t="n">
        <v>1918.22805111178</v>
      </c>
      <c r="J55" s="176" t="n">
        <v>1077.9999999993</v>
      </c>
      <c r="K55" s="176" t="n">
        <v>1251.45326496</v>
      </c>
      <c r="L55" s="95" t="n">
        <v>1761.40065884746</v>
      </c>
      <c r="M55" s="147" t="n">
        <v>1918.22805111178</v>
      </c>
      <c r="N55" s="176" t="n">
        <v>1077.9999999993</v>
      </c>
      <c r="O55" s="176" t="n">
        <v>1251.45326496</v>
      </c>
      <c r="P55" s="95" t="n">
        <v>1761.40065884746</v>
      </c>
      <c r="Q55" s="147" t="n">
        <v>1918.22805111178</v>
      </c>
      <c r="R55" s="176" t="n">
        <v>1077.9999999993</v>
      </c>
      <c r="S55" s="176" t="n">
        <v>1251.45326496</v>
      </c>
      <c r="T55" s="95" t="n">
        <v>1761.40065884746</v>
      </c>
      <c r="U55" s="147" t="n">
        <v>1918.22805111178</v>
      </c>
      <c r="V55" s="176" t="n">
        <v>16169.9999999895</v>
      </c>
      <c r="W55" s="176" t="n">
        <v>18771.7989744</v>
      </c>
      <c r="X55" s="95" t="n">
        <v>26421.0098827119</v>
      </c>
      <c r="Y55" s="147" t="n">
        <v>28773.4207666767</v>
      </c>
      <c r="Z55" s="150" t="n">
        <v>100</v>
      </c>
      <c r="AA55" s="178" t="n">
        <v>100</v>
      </c>
      <c r="AB55" s="196" t="n">
        <v>100</v>
      </c>
      <c r="AC55" s="214" t="n">
        <v>100</v>
      </c>
    </row>
    <row r="56" s="213" customFormat="true" ht="12" hidden="false" customHeight="true" outlineLevel="0" collapsed="false">
      <c r="A56" s="142"/>
      <c r="B56" s="95" t="s">
        <v>37</v>
      </c>
      <c r="C56" s="95"/>
      <c r="D56" s="95"/>
      <c r="E56" s="95" t="s">
        <v>109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</row>
    <row r="57" s="213" customFormat="true" ht="12" hidden="false" customHeight="false" outlineLevel="0" collapsed="false">
      <c r="A57" s="142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</row>
    <row r="58" customFormat="false" ht="12" hidden="false" customHeight="false" outlineLevel="0" collapsed="false">
      <c r="A58" s="36" t="s">
        <v>96</v>
      </c>
      <c r="B58" s="94" t="n">
        <v>95.2615384614</v>
      </c>
      <c r="C58" s="94" t="n">
        <v>83.45488774</v>
      </c>
      <c r="D58" s="94" t="n">
        <v>118.531555779998</v>
      </c>
      <c r="E58" s="117" t="n">
        <v>105.844448277635</v>
      </c>
      <c r="F58" s="94" t="n">
        <v>105.846153846</v>
      </c>
      <c r="G58" s="94" t="n">
        <v>227.79563988</v>
      </c>
      <c r="H58" s="94" t="n">
        <v>276.934448181431</v>
      </c>
      <c r="I58" s="117" t="n">
        <v>233.993031955238</v>
      </c>
      <c r="J58" s="94" t="n">
        <v>127.0153846152</v>
      </c>
      <c r="K58" s="94" t="n">
        <v>277.66394957</v>
      </c>
      <c r="L58" s="94" t="n">
        <v>414.770240722968</v>
      </c>
      <c r="M58" s="117" t="n">
        <v>397.220531451684</v>
      </c>
      <c r="N58" s="94" t="n">
        <v>222.2769230766</v>
      </c>
      <c r="O58" s="94" t="n">
        <v>386.26800411</v>
      </c>
      <c r="P58" s="94" t="n">
        <v>454.100350302249</v>
      </c>
      <c r="Q58" s="117" t="n">
        <v>548.332681683424</v>
      </c>
      <c r="R58" s="94" t="n">
        <v>137.5999999998</v>
      </c>
      <c r="S58" s="94" t="n">
        <v>251.65473495</v>
      </c>
      <c r="T58" s="94" t="n">
        <v>434.435295512609</v>
      </c>
      <c r="U58" s="117" t="n">
        <v>334.109521177604</v>
      </c>
      <c r="V58" s="216" t="n">
        <v>1862.8923076896</v>
      </c>
      <c r="W58" s="94" t="n">
        <v>3185.6395901</v>
      </c>
      <c r="X58" s="94" t="n">
        <v>4287.34228991173</v>
      </c>
      <c r="Y58" s="117" t="n">
        <v>4087.63084810863</v>
      </c>
      <c r="Z58" s="198" t="n">
        <v>18.0512820512821</v>
      </c>
      <c r="AA58" s="173" t="n">
        <v>17.3108518277992</v>
      </c>
      <c r="AB58" s="173" t="n">
        <v>16.8252618804192</v>
      </c>
      <c r="AC58" s="215" t="n">
        <v>16.826717326722</v>
      </c>
    </row>
    <row r="59" customFormat="false" ht="12" hidden="false" customHeight="false" outlineLevel="0" collapsed="false">
      <c r="A59" s="36" t="s">
        <v>97</v>
      </c>
      <c r="B59" s="94" t="n">
        <v>359.8769230764</v>
      </c>
      <c r="C59" s="94" t="n">
        <v>807.412658</v>
      </c>
      <c r="D59" s="94" t="n">
        <v>1106.29452061331</v>
      </c>
      <c r="E59" s="117" t="n">
        <v>1160.43580479509</v>
      </c>
      <c r="F59" s="94" t="n">
        <v>211.692307692</v>
      </c>
      <c r="G59" s="94" t="n">
        <v>193.77903792</v>
      </c>
      <c r="H59" s="94" t="n">
        <v>384.821636003379</v>
      </c>
      <c r="I59" s="117" t="n">
        <v>249.302076324662</v>
      </c>
      <c r="J59" s="94" t="n">
        <v>42.3384615384</v>
      </c>
      <c r="K59" s="94" t="n">
        <v>70.88030434</v>
      </c>
      <c r="L59" s="94" t="n">
        <v>98.8665009903574</v>
      </c>
      <c r="M59" s="117" t="n">
        <v>102.650753172916</v>
      </c>
      <c r="N59" s="94" t="n">
        <v>31.7538461538</v>
      </c>
      <c r="O59" s="94" t="n">
        <v>104.03685848</v>
      </c>
      <c r="P59" s="94" t="n">
        <v>69.2787142988707</v>
      </c>
      <c r="Q59" s="117" t="n">
        <v>28.6915256094056</v>
      </c>
      <c r="R59" s="94" t="n">
        <v>42.3384615384</v>
      </c>
      <c r="S59" s="94" t="n">
        <v>50.72835751</v>
      </c>
      <c r="T59" s="94" t="n">
        <v>39.5105185933327</v>
      </c>
      <c r="U59" s="117" t="n">
        <v>78.4200546435046</v>
      </c>
      <c r="V59" s="216" t="n">
        <v>2879.0153846112</v>
      </c>
      <c r="W59" s="94" t="n">
        <v>5283.62242917</v>
      </c>
      <c r="X59" s="94" t="n">
        <v>7545.42659724223</v>
      </c>
      <c r="Y59" s="117" t="n">
        <v>7243.14269465519</v>
      </c>
      <c r="Z59" s="198" t="n">
        <v>27.8974358974359</v>
      </c>
      <c r="AA59" s="173" t="n">
        <v>28.7113474071707</v>
      </c>
      <c r="AB59" s="173" t="n">
        <v>29.6112999414132</v>
      </c>
      <c r="AC59" s="215" t="n">
        <v>29.8163702175964</v>
      </c>
    </row>
    <row r="60" customFormat="false" ht="12" hidden="false" customHeight="false" outlineLevel="0" collapsed="false">
      <c r="A60" s="36" t="s">
        <v>98</v>
      </c>
      <c r="B60" s="174" t="n">
        <v>137.5999999998</v>
      </c>
      <c r="C60" s="94" t="n">
        <v>167.33979939</v>
      </c>
      <c r="D60" s="94" t="n">
        <v>276.573630153329</v>
      </c>
      <c r="E60" s="199" t="n">
        <v>143.457628047028</v>
      </c>
      <c r="F60" s="174" t="n">
        <v>158.769230769</v>
      </c>
      <c r="G60" s="94" t="n">
        <v>425.71184995</v>
      </c>
      <c r="H60" s="94" t="n">
        <v>740.235894329321</v>
      </c>
      <c r="I60" s="199" t="n">
        <v>804.022148217523</v>
      </c>
      <c r="J60" s="174" t="n">
        <v>169.3538461536</v>
      </c>
      <c r="K60" s="94" t="n">
        <v>310.3904798</v>
      </c>
      <c r="L60" s="94" t="n">
        <v>286.676771069226</v>
      </c>
      <c r="M60" s="199" t="n">
        <v>368.529005842279</v>
      </c>
      <c r="N60" s="174" t="n">
        <v>105.846153846</v>
      </c>
      <c r="O60" s="94" t="n">
        <v>206.35362132</v>
      </c>
      <c r="P60" s="94" t="n">
        <v>276.75403916738</v>
      </c>
      <c r="Q60" s="199" t="n">
        <v>233.993031955238</v>
      </c>
      <c r="R60" s="174" t="n">
        <v>116.4307692306</v>
      </c>
      <c r="S60" s="94" t="n">
        <v>117.04146579</v>
      </c>
      <c r="T60" s="94" t="n">
        <v>118.531555779998</v>
      </c>
      <c r="U60" s="199" t="n">
        <v>69.498400483517</v>
      </c>
      <c r="V60" s="216" t="n">
        <v>2159.2615384584</v>
      </c>
      <c r="W60" s="94" t="n">
        <v>4000.46654458</v>
      </c>
      <c r="X60" s="94" t="n">
        <v>5875.88167540637</v>
      </c>
      <c r="Y60" s="199" t="n">
        <v>5576.44821502606</v>
      </c>
      <c r="Z60" s="198" t="n">
        <v>20.9230769230769</v>
      </c>
      <c r="AA60" s="173" t="n">
        <v>21.7386435711386</v>
      </c>
      <c r="AB60" s="173" t="n">
        <v>23.0593316982639</v>
      </c>
      <c r="AC60" s="215" t="n">
        <v>22.9554285325849</v>
      </c>
    </row>
    <row r="61" customFormat="false" ht="12" hidden="false" customHeight="false" outlineLevel="0" collapsed="false">
      <c r="A61" s="36" t="s">
        <v>99</v>
      </c>
      <c r="B61" s="94" t="n">
        <v>63.5076923076</v>
      </c>
      <c r="C61" s="94" t="n">
        <v>65.02303655</v>
      </c>
      <c r="D61" s="94" t="n">
        <v>98.6860919763061</v>
      </c>
      <c r="E61" s="117" t="n">
        <v>69.498400483517</v>
      </c>
      <c r="F61" s="94" t="n">
        <v>74.0923076922</v>
      </c>
      <c r="G61" s="94" t="n">
        <v>187.49174622</v>
      </c>
      <c r="H61" s="94" t="n">
        <v>138.37701958369</v>
      </c>
      <c r="I61" s="117" t="n">
        <v>167.68832657644</v>
      </c>
      <c r="J61" s="94" t="n">
        <v>169.3538461536</v>
      </c>
      <c r="K61" s="94" t="n">
        <v>225.64552033</v>
      </c>
      <c r="L61" s="94" t="n">
        <v>375.079313115584</v>
      </c>
      <c r="M61" s="117" t="n">
        <v>273.532774854074</v>
      </c>
      <c r="N61" s="94" t="n">
        <v>74.0923076922</v>
      </c>
      <c r="O61" s="94" t="n">
        <v>212.64091302</v>
      </c>
      <c r="P61" s="94" t="n">
        <v>394.563958891173</v>
      </c>
      <c r="Q61" s="117" t="n">
        <v>306.685127543474</v>
      </c>
      <c r="R61" s="94" t="n">
        <v>306.9538461534</v>
      </c>
      <c r="S61" s="94" t="n">
        <v>536.036000130001</v>
      </c>
      <c r="T61" s="94" t="n">
        <v>692.065506932502</v>
      </c>
      <c r="U61" s="117" t="n">
        <v>802.09558508808</v>
      </c>
      <c r="V61" s="216" t="n">
        <v>1577.1076923054</v>
      </c>
      <c r="W61" s="94" t="n">
        <v>2713.33655479</v>
      </c>
      <c r="X61" s="94" t="n">
        <v>3653.36990227789</v>
      </c>
      <c r="Y61" s="117" t="n">
        <v>3254.30947346059</v>
      </c>
      <c r="Z61" s="198" t="n">
        <v>15.2820512820513</v>
      </c>
      <c r="AA61" s="173" t="n">
        <v>14.7443443397959</v>
      </c>
      <c r="AB61" s="173" t="n">
        <v>14.3372983063437</v>
      </c>
      <c r="AC61" s="215" t="n">
        <v>13.396352958079</v>
      </c>
    </row>
    <row r="62" customFormat="false" ht="12" hidden="false" customHeight="false" outlineLevel="0" collapsed="false">
      <c r="A62" s="36" t="s">
        <v>100</v>
      </c>
      <c r="B62" s="94" t="n">
        <v>31.7538461538</v>
      </c>
      <c r="C62" s="94" t="n">
        <v>103.60683457</v>
      </c>
      <c r="D62" s="94" t="n">
        <v>98.6860919763061</v>
      </c>
      <c r="E62" s="117" t="n">
        <v>140.263932942309</v>
      </c>
      <c r="F62" s="94" t="n">
        <v>137.5999999998</v>
      </c>
      <c r="G62" s="94" t="n">
        <v>192.05894228</v>
      </c>
      <c r="H62" s="94" t="n">
        <v>158.402892401433</v>
      </c>
      <c r="I62" s="117" t="n">
        <v>164.494631471721</v>
      </c>
      <c r="J62" s="94" t="n">
        <v>179.9384615382</v>
      </c>
      <c r="K62" s="94" t="n">
        <v>342.25696221</v>
      </c>
      <c r="L62" s="94" t="n">
        <v>523.37906460112</v>
      </c>
      <c r="M62" s="117" t="n">
        <v>477.567149224632</v>
      </c>
      <c r="N62" s="94" t="n">
        <v>254.0307692304</v>
      </c>
      <c r="O62" s="94" t="n">
        <v>317.53781932</v>
      </c>
      <c r="P62" s="94" t="n">
        <v>504.074827839582</v>
      </c>
      <c r="Q62" s="117" t="n">
        <v>501.797847754043</v>
      </c>
      <c r="R62" s="94" t="n">
        <v>84.6769230768</v>
      </c>
      <c r="S62" s="94" t="n">
        <v>271.37665787</v>
      </c>
      <c r="T62" s="94" t="n">
        <v>414.229013680814</v>
      </c>
      <c r="U62" s="117" t="n">
        <v>335.376653152879</v>
      </c>
      <c r="V62" s="216" t="n">
        <v>1841.7230769204</v>
      </c>
      <c r="W62" s="94" t="n">
        <v>3219.49312511</v>
      </c>
      <c r="X62" s="94" t="n">
        <v>4119.5578926506</v>
      </c>
      <c r="Y62" s="117" t="n">
        <v>4130.97198693329</v>
      </c>
      <c r="Z62" s="198" t="n">
        <v>17.8461538461538</v>
      </c>
      <c r="AA62" s="173" t="n">
        <v>17.4948128540956</v>
      </c>
      <c r="AB62" s="173" t="n">
        <v>16.16680817356</v>
      </c>
      <c r="AC62" s="215" t="n">
        <v>17.0051309650177</v>
      </c>
    </row>
    <row r="63" customFormat="false" ht="12" hidden="false" customHeight="false" outlineLevel="0" collapsed="false">
      <c r="A63" s="142" t="s">
        <v>110</v>
      </c>
      <c r="B63" s="176" t="n">
        <v>687.999999999</v>
      </c>
      <c r="C63" s="176" t="n">
        <v>1226.83721625</v>
      </c>
      <c r="D63" s="95" t="n">
        <v>1698.77189049925</v>
      </c>
      <c r="E63" s="147" t="n">
        <v>1619.50021454558</v>
      </c>
      <c r="F63" s="176" t="n">
        <v>687.999999999</v>
      </c>
      <c r="G63" s="176" t="n">
        <v>1226.83721625</v>
      </c>
      <c r="H63" s="95" t="n">
        <v>1698.77189049925</v>
      </c>
      <c r="I63" s="147" t="n">
        <v>1619.50021454558</v>
      </c>
      <c r="J63" s="176" t="n">
        <v>687.999999999</v>
      </c>
      <c r="K63" s="176" t="n">
        <v>1226.83721625</v>
      </c>
      <c r="L63" s="95" t="n">
        <v>1698.77189049925</v>
      </c>
      <c r="M63" s="147" t="n">
        <v>1619.50021454558</v>
      </c>
      <c r="N63" s="176" t="n">
        <v>687.999999999</v>
      </c>
      <c r="O63" s="176" t="n">
        <v>1226.83721625</v>
      </c>
      <c r="P63" s="95" t="n">
        <v>1698.77189049926</v>
      </c>
      <c r="Q63" s="147" t="n">
        <v>1619.50021454558</v>
      </c>
      <c r="R63" s="176" t="n">
        <v>687.999999999</v>
      </c>
      <c r="S63" s="176" t="n">
        <v>1226.83721625</v>
      </c>
      <c r="T63" s="95" t="n">
        <v>1698.77189049925</v>
      </c>
      <c r="U63" s="147" t="n">
        <v>1619.50021454558</v>
      </c>
      <c r="V63" s="176" t="n">
        <v>10319.999999985</v>
      </c>
      <c r="W63" s="176" t="n">
        <v>18402.55824375</v>
      </c>
      <c r="X63" s="95" t="n">
        <v>25481.5783574888</v>
      </c>
      <c r="Y63" s="147" t="n">
        <v>24292.5032181838</v>
      </c>
      <c r="Z63" s="150" t="n">
        <v>100</v>
      </c>
      <c r="AA63" s="178" t="n">
        <v>100</v>
      </c>
      <c r="AB63" s="196" t="n">
        <v>100</v>
      </c>
      <c r="AC63" s="214" t="n">
        <v>100</v>
      </c>
    </row>
    <row r="64" s="213" customFormat="true" ht="12" hidden="false" customHeight="true" outlineLevel="0" collapsed="false">
      <c r="A64" s="142"/>
      <c r="B64" s="95" t="s">
        <v>38</v>
      </c>
      <c r="C64" s="95"/>
      <c r="D64" s="95"/>
      <c r="E64" s="95" t="s">
        <v>111</v>
      </c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</row>
    <row r="65" s="213" customFormat="true" ht="12" hidden="false" customHeight="false" outlineLevel="0" collapsed="false">
      <c r="A65" s="142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</row>
    <row r="66" customFormat="false" ht="12" hidden="false" customHeight="false" outlineLevel="0" collapsed="false">
      <c r="A66" s="36" t="s">
        <v>96</v>
      </c>
      <c r="B66" s="94" t="n">
        <v>254.2826086962</v>
      </c>
      <c r="C66" s="94" t="n">
        <v>177.09397062</v>
      </c>
      <c r="D66" s="94" t="n">
        <v>237.213116333878</v>
      </c>
      <c r="E66" s="117" t="n">
        <v>141.237183586521</v>
      </c>
      <c r="F66" s="94" t="n">
        <v>272.4456521745</v>
      </c>
      <c r="G66" s="94" t="n">
        <v>252.9913866</v>
      </c>
      <c r="H66" s="94" t="n">
        <v>308.377051234041</v>
      </c>
      <c r="I66" s="117" t="n">
        <v>459.020846656194</v>
      </c>
      <c r="J66" s="94" t="n">
        <v>435.9130434792</v>
      </c>
      <c r="K66" s="94" t="n">
        <v>455.38449588</v>
      </c>
      <c r="L66" s="94" t="n">
        <v>948.852465335512</v>
      </c>
      <c r="M66" s="117" t="n">
        <v>635.567326139346</v>
      </c>
      <c r="N66" s="94" t="n">
        <v>454.0760869575</v>
      </c>
      <c r="O66" s="94" t="n">
        <v>543.93148119</v>
      </c>
      <c r="P66" s="94" t="n">
        <v>972.5737769689</v>
      </c>
      <c r="Q66" s="117" t="n">
        <v>723.840565880921</v>
      </c>
      <c r="R66" s="94" t="n">
        <v>254.2826086962</v>
      </c>
      <c r="S66" s="94" t="n">
        <v>480.68363454</v>
      </c>
      <c r="T66" s="94" t="n">
        <v>640.475414101471</v>
      </c>
      <c r="U66" s="117" t="n">
        <v>653.221974087661</v>
      </c>
      <c r="V66" s="216" t="n">
        <v>4831.3695652278</v>
      </c>
      <c r="W66" s="94" t="n">
        <v>4832.13548406</v>
      </c>
      <c r="X66" s="94" t="n">
        <v>7851.75415065136</v>
      </c>
      <c r="Y66" s="117" t="n">
        <v>6549.87438882492</v>
      </c>
      <c r="Z66" s="198" t="n">
        <v>19.2753623188406</v>
      </c>
      <c r="AA66" s="173" t="n">
        <v>16.8653421633554</v>
      </c>
      <c r="AB66" s="173" t="n">
        <v>16.8447837150127</v>
      </c>
      <c r="AC66" s="215" t="n">
        <v>16.7117117117117</v>
      </c>
    </row>
    <row r="67" customFormat="false" ht="12" hidden="false" customHeight="false" outlineLevel="0" collapsed="false">
      <c r="A67" s="36" t="s">
        <v>97</v>
      </c>
      <c r="B67" s="94" t="n">
        <v>835.5000000018</v>
      </c>
      <c r="C67" s="94" t="n">
        <v>1176.40994769</v>
      </c>
      <c r="D67" s="94" t="n">
        <v>1755.3770608707</v>
      </c>
      <c r="E67" s="117" t="n">
        <v>1747.8101468832</v>
      </c>
      <c r="F67" s="94" t="n">
        <v>472.2391304358</v>
      </c>
      <c r="G67" s="94" t="n">
        <v>417.43578789</v>
      </c>
      <c r="H67" s="94" t="n">
        <v>759.08197226841</v>
      </c>
      <c r="I67" s="117" t="n">
        <v>494.330142552824</v>
      </c>
      <c r="J67" s="94" t="n">
        <v>236.1195652179</v>
      </c>
      <c r="K67" s="94" t="n">
        <v>202.39310928</v>
      </c>
      <c r="L67" s="94" t="n">
        <v>213.49180470049</v>
      </c>
      <c r="M67" s="117" t="n">
        <v>105.927887689891</v>
      </c>
      <c r="N67" s="94" t="n">
        <v>72.6521739132</v>
      </c>
      <c r="O67" s="94" t="n">
        <v>37.94870799</v>
      </c>
      <c r="P67" s="94" t="n">
        <v>237.213116333878</v>
      </c>
      <c r="Q67" s="117" t="n">
        <v>123.582535638206</v>
      </c>
      <c r="R67" s="94" t="n">
        <v>54.4891304349</v>
      </c>
      <c r="S67" s="94" t="n">
        <v>75.89741598</v>
      </c>
      <c r="T67" s="94" t="n">
        <v>142.327869800327</v>
      </c>
      <c r="U67" s="117" t="n">
        <v>141.237183586521</v>
      </c>
      <c r="V67" s="216" t="n">
        <v>6974.6086956672</v>
      </c>
      <c r="W67" s="94" t="n">
        <v>8310.76704981</v>
      </c>
      <c r="X67" s="94" t="n">
        <v>13070.4427099967</v>
      </c>
      <c r="Y67" s="117" t="n">
        <v>11422.5572225599</v>
      </c>
      <c r="Z67" s="198" t="n">
        <v>27.8260869565217</v>
      </c>
      <c r="AA67" s="173" t="n">
        <v>29.0066225165563</v>
      </c>
      <c r="AB67" s="173" t="n">
        <v>28.0407124681934</v>
      </c>
      <c r="AC67" s="215" t="n">
        <v>29.1441441441442</v>
      </c>
    </row>
    <row r="68" customFormat="false" ht="12" hidden="false" customHeight="false" outlineLevel="0" collapsed="false">
      <c r="A68" s="36" t="s">
        <v>98</v>
      </c>
      <c r="B68" s="174" t="n">
        <v>290.6086956528</v>
      </c>
      <c r="C68" s="94" t="n">
        <v>278.29052526</v>
      </c>
      <c r="D68" s="94" t="n">
        <v>735.360660635022</v>
      </c>
      <c r="E68" s="199" t="n">
        <v>441.366198707879</v>
      </c>
      <c r="F68" s="174" t="n">
        <v>635.7065217405</v>
      </c>
      <c r="G68" s="94" t="n">
        <v>683.07674382</v>
      </c>
      <c r="H68" s="94" t="n">
        <v>1067.45902350245</v>
      </c>
      <c r="I68" s="199" t="n">
        <v>723.840565880921</v>
      </c>
      <c r="J68" s="174" t="n">
        <v>363.260869566</v>
      </c>
      <c r="K68" s="94" t="n">
        <v>480.68363454</v>
      </c>
      <c r="L68" s="94" t="n">
        <v>782.803283901798</v>
      </c>
      <c r="M68" s="199" t="n">
        <v>829.768453570813</v>
      </c>
      <c r="N68" s="174" t="n">
        <v>236.1195652179</v>
      </c>
      <c r="O68" s="94" t="n">
        <v>354.18794124</v>
      </c>
      <c r="P68" s="94" t="n">
        <v>308.377051234041</v>
      </c>
      <c r="Q68" s="199" t="n">
        <v>406.056902811248</v>
      </c>
      <c r="R68" s="174" t="n">
        <v>145.3043478264</v>
      </c>
      <c r="S68" s="94" t="n">
        <v>113.84612397</v>
      </c>
      <c r="T68" s="94" t="n">
        <v>213.49180470049</v>
      </c>
      <c r="U68" s="199" t="n">
        <v>211.855775379782</v>
      </c>
      <c r="V68" s="216" t="n">
        <v>5703.1956521862</v>
      </c>
      <c r="W68" s="94" t="n">
        <v>6388.03251165</v>
      </c>
      <c r="X68" s="94" t="n">
        <v>11125.2951560589</v>
      </c>
      <c r="Y68" s="199" t="n">
        <v>8615.4681987778</v>
      </c>
      <c r="Z68" s="198" t="n">
        <v>22.7536231884058</v>
      </c>
      <c r="AA68" s="173" t="n">
        <v>22.2958057395144</v>
      </c>
      <c r="AB68" s="173" t="n">
        <v>23.8676844783715</v>
      </c>
      <c r="AC68" s="215" t="n">
        <v>21.981981981982</v>
      </c>
    </row>
    <row r="69" customFormat="false" ht="12" hidden="false" customHeight="false" outlineLevel="0" collapsed="false">
      <c r="A69" s="36" t="s">
        <v>99</v>
      </c>
      <c r="B69" s="94" t="n">
        <v>236.1195652179</v>
      </c>
      <c r="C69" s="94" t="n">
        <v>202.39310928</v>
      </c>
      <c r="D69" s="94" t="n">
        <v>260.934427967266</v>
      </c>
      <c r="E69" s="117" t="n">
        <v>176.546479483152</v>
      </c>
      <c r="F69" s="94" t="n">
        <v>145.3043478264</v>
      </c>
      <c r="G69" s="94" t="n">
        <v>252.9913866</v>
      </c>
      <c r="H69" s="94" t="n">
        <v>379.540986134205</v>
      </c>
      <c r="I69" s="117" t="n">
        <v>406.056902811248</v>
      </c>
      <c r="J69" s="94" t="n">
        <v>363.260869566</v>
      </c>
      <c r="K69" s="94" t="n">
        <v>430.08535722</v>
      </c>
      <c r="L69" s="94" t="n">
        <v>498.147544301144</v>
      </c>
      <c r="M69" s="117" t="n">
        <v>441.366198707879</v>
      </c>
      <c r="N69" s="94" t="n">
        <v>326.9347826094</v>
      </c>
      <c r="O69" s="94" t="n">
        <v>316.23923325</v>
      </c>
      <c r="P69" s="94" t="n">
        <v>616.754102468083</v>
      </c>
      <c r="Q69" s="117" t="n">
        <v>564.948734346085</v>
      </c>
      <c r="R69" s="94" t="n">
        <v>599.3804347839</v>
      </c>
      <c r="S69" s="94" t="n">
        <v>708.37588248</v>
      </c>
      <c r="T69" s="94" t="n">
        <v>1352.11476310311</v>
      </c>
      <c r="U69" s="117" t="n">
        <v>1023.96958100228</v>
      </c>
      <c r="V69" s="216" t="n">
        <v>4104.8478260958</v>
      </c>
      <c r="W69" s="94" t="n">
        <v>4655.04151344</v>
      </c>
      <c r="X69" s="94" t="n">
        <v>6902.90168531585</v>
      </c>
      <c r="Y69" s="117" t="n">
        <v>5984.92565447884</v>
      </c>
      <c r="Z69" s="198" t="n">
        <v>16.3768115942029</v>
      </c>
      <c r="AA69" s="173" t="n">
        <v>16.2472406181015</v>
      </c>
      <c r="AB69" s="173" t="n">
        <v>14.8091603053435</v>
      </c>
      <c r="AC69" s="215" t="n">
        <v>15.2702702702703</v>
      </c>
    </row>
    <row r="70" customFormat="false" ht="12" hidden="false" customHeight="false" outlineLevel="0" collapsed="false">
      <c r="A70" s="36" t="s">
        <v>100</v>
      </c>
      <c r="B70" s="94" t="n">
        <v>54.4891304349</v>
      </c>
      <c r="C70" s="94" t="n">
        <v>75.89741598</v>
      </c>
      <c r="D70" s="94" t="n">
        <v>118.606558166939</v>
      </c>
      <c r="E70" s="117" t="n">
        <v>105.927887689891</v>
      </c>
      <c r="F70" s="94" t="n">
        <v>145.3043478264</v>
      </c>
      <c r="G70" s="94" t="n">
        <v>303.58966392</v>
      </c>
      <c r="H70" s="94" t="n">
        <v>593.032790834695</v>
      </c>
      <c r="I70" s="117" t="n">
        <v>529.639438449454</v>
      </c>
      <c r="J70" s="94" t="n">
        <v>272.4456521745</v>
      </c>
      <c r="K70" s="94" t="n">
        <v>341.53837191</v>
      </c>
      <c r="L70" s="94" t="n">
        <v>664.196725734859</v>
      </c>
      <c r="M70" s="117" t="n">
        <v>600.258030242715</v>
      </c>
      <c r="N70" s="94" t="n">
        <v>581.2173913056</v>
      </c>
      <c r="O70" s="94" t="n">
        <v>657.77760516</v>
      </c>
      <c r="P70" s="94" t="n">
        <v>972.5737769689</v>
      </c>
      <c r="Q70" s="117" t="n">
        <v>794.459157674182</v>
      </c>
      <c r="R70" s="94" t="n">
        <v>617.5434782622</v>
      </c>
      <c r="S70" s="94" t="n">
        <v>531.28191186</v>
      </c>
      <c r="T70" s="94" t="n">
        <v>759.08197226841</v>
      </c>
      <c r="U70" s="117" t="n">
        <v>582.6033822944</v>
      </c>
      <c r="V70" s="216" t="n">
        <v>3450.978260877</v>
      </c>
      <c r="W70" s="94" t="n">
        <v>4465.29797349</v>
      </c>
      <c r="X70" s="94" t="n">
        <v>7661.98365758426</v>
      </c>
      <c r="Y70" s="117" t="n">
        <v>6620.49298061818</v>
      </c>
      <c r="Z70" s="198" t="n">
        <v>13.768115942029</v>
      </c>
      <c r="AA70" s="173" t="n">
        <v>15.5849889624724</v>
      </c>
      <c r="AB70" s="173" t="n">
        <v>16.4376590330789</v>
      </c>
      <c r="AC70" s="215" t="n">
        <v>16.8918918918919</v>
      </c>
    </row>
    <row r="71" customFormat="false" ht="12" hidden="false" customHeight="false" outlineLevel="0" collapsed="false">
      <c r="A71" s="142" t="s">
        <v>112</v>
      </c>
      <c r="B71" s="176" t="n">
        <v>1671.0000000036</v>
      </c>
      <c r="C71" s="176" t="n">
        <v>1910.08496883</v>
      </c>
      <c r="D71" s="95" t="n">
        <v>3107.4918239738</v>
      </c>
      <c r="E71" s="147" t="n">
        <v>2612.88789635064</v>
      </c>
      <c r="F71" s="176" t="n">
        <v>1671.0000000036</v>
      </c>
      <c r="G71" s="176" t="n">
        <v>1910.08496883</v>
      </c>
      <c r="H71" s="95" t="n">
        <v>3107.4918239738</v>
      </c>
      <c r="I71" s="147" t="n">
        <v>2612.88789635064</v>
      </c>
      <c r="J71" s="176" t="n">
        <v>1671.0000000036</v>
      </c>
      <c r="K71" s="176" t="n">
        <v>1910.08496883</v>
      </c>
      <c r="L71" s="95" t="n">
        <v>3107.4918239738</v>
      </c>
      <c r="M71" s="147" t="n">
        <v>2612.88789635064</v>
      </c>
      <c r="N71" s="176" t="n">
        <v>1671.0000000036</v>
      </c>
      <c r="O71" s="176" t="n">
        <v>1910.08496883</v>
      </c>
      <c r="P71" s="95" t="n">
        <v>3107.4918239738</v>
      </c>
      <c r="Q71" s="147" t="n">
        <v>2612.88789635064</v>
      </c>
      <c r="R71" s="176" t="n">
        <v>1671.0000000036</v>
      </c>
      <c r="S71" s="176" t="n">
        <v>1910.08496883</v>
      </c>
      <c r="T71" s="95" t="n">
        <v>3107.4918239738</v>
      </c>
      <c r="U71" s="147" t="n">
        <v>2612.88789635064</v>
      </c>
      <c r="V71" s="176" t="n">
        <v>25065.000000054</v>
      </c>
      <c r="W71" s="176" t="n">
        <v>28651.27453245</v>
      </c>
      <c r="X71" s="95" t="n">
        <v>46612.377359607</v>
      </c>
      <c r="Y71" s="147" t="n">
        <v>39193.3184452597</v>
      </c>
      <c r="Z71" s="150" t="n">
        <v>100</v>
      </c>
      <c r="AA71" s="178" t="n">
        <v>100</v>
      </c>
      <c r="AB71" s="196" t="n">
        <v>100</v>
      </c>
      <c r="AC71" s="214" t="n">
        <v>100</v>
      </c>
    </row>
    <row r="72" s="213" customFormat="true" ht="12" hidden="false" customHeight="true" outlineLevel="0" collapsed="false">
      <c r="A72" s="142"/>
      <c r="B72" s="95" t="s">
        <v>39</v>
      </c>
      <c r="C72" s="95"/>
      <c r="D72" s="95"/>
      <c r="E72" s="95" t="s">
        <v>113</v>
      </c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</row>
    <row r="73" s="213" customFormat="true" ht="12" hidden="false" customHeight="false" outlineLevel="0" collapsed="false">
      <c r="A73" s="142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customFormat="false" ht="12" hidden="false" customHeight="false" outlineLevel="0" collapsed="false">
      <c r="A74" s="36" t="s">
        <v>96</v>
      </c>
      <c r="B74" s="94" t="n">
        <v>98.6274509805</v>
      </c>
      <c r="C74" s="94" t="n">
        <v>118.23767475</v>
      </c>
      <c r="D74" s="94" t="n">
        <v>129.682542062688</v>
      </c>
      <c r="E74" s="117" t="n">
        <v>133.695332494145</v>
      </c>
      <c r="F74" s="94" t="n">
        <v>157.8039215688</v>
      </c>
      <c r="G74" s="94" t="n">
        <v>236.4753495</v>
      </c>
      <c r="H74" s="94" t="n">
        <v>226.944448609704</v>
      </c>
      <c r="I74" s="117" t="n">
        <v>178.260443325527</v>
      </c>
      <c r="J74" s="94" t="n">
        <v>414.2352941181</v>
      </c>
      <c r="K74" s="94" t="n">
        <v>354.71302425</v>
      </c>
      <c r="L74" s="94" t="n">
        <v>421.468261703736</v>
      </c>
      <c r="M74" s="117" t="n">
        <v>285.216709320843</v>
      </c>
      <c r="N74" s="94" t="n">
        <v>256.4313725493</v>
      </c>
      <c r="O74" s="94" t="n">
        <v>327.427407</v>
      </c>
      <c r="P74" s="94" t="n">
        <v>399.854504693288</v>
      </c>
      <c r="Q74" s="117" t="n">
        <v>365.43390881733</v>
      </c>
      <c r="R74" s="94" t="n">
        <v>78.9019607844</v>
      </c>
      <c r="S74" s="94" t="n">
        <v>281.95137825</v>
      </c>
      <c r="T74" s="94" t="n">
        <v>291.785719641048</v>
      </c>
      <c r="U74" s="117" t="n">
        <v>285.216709320843</v>
      </c>
      <c r="V74" s="216" t="n">
        <v>2958.823529415</v>
      </c>
      <c r="W74" s="94" t="n">
        <v>3538.03503675</v>
      </c>
      <c r="X74" s="94" t="n">
        <v>3912.09001889109</v>
      </c>
      <c r="Y74" s="117" t="n">
        <v>3253.25309069086</v>
      </c>
      <c r="Z74" s="198" t="n">
        <v>19.6078431372549</v>
      </c>
      <c r="AA74" s="173" t="n">
        <v>17.8850574712644</v>
      </c>
      <c r="AB74" s="173" t="n">
        <v>17.7450980392157</v>
      </c>
      <c r="AC74" s="215" t="n">
        <v>17.3809523809524</v>
      </c>
    </row>
    <row r="75" customFormat="false" ht="12" hidden="false" customHeight="false" outlineLevel="0" collapsed="false">
      <c r="A75" s="36" t="s">
        <v>97</v>
      </c>
      <c r="B75" s="94" t="n">
        <v>631.2156862752</v>
      </c>
      <c r="C75" s="94" t="n">
        <v>718.52125425</v>
      </c>
      <c r="D75" s="94" t="n">
        <v>810.515887891799</v>
      </c>
      <c r="E75" s="117" t="n">
        <v>713.041773302108</v>
      </c>
      <c r="F75" s="94" t="n">
        <v>236.7058823532</v>
      </c>
      <c r="G75" s="94" t="n">
        <v>300.14178975</v>
      </c>
      <c r="H75" s="94" t="n">
        <v>453.888897219408</v>
      </c>
      <c r="I75" s="117" t="n">
        <v>294.129731487119</v>
      </c>
      <c r="J75" s="94" t="n">
        <v>59.1764705883</v>
      </c>
      <c r="K75" s="94" t="n">
        <v>145.523292</v>
      </c>
      <c r="L75" s="94" t="n">
        <v>97.261906547016</v>
      </c>
      <c r="M75" s="117" t="n">
        <v>142.608354660421</v>
      </c>
      <c r="N75" s="94" t="n">
        <v>59.1764705883</v>
      </c>
      <c r="O75" s="94" t="n">
        <v>109.142469</v>
      </c>
      <c r="P75" s="94" t="n">
        <v>97.261906547016</v>
      </c>
      <c r="Q75" s="117" t="n">
        <v>80.2171994964871</v>
      </c>
      <c r="R75" s="94" t="n">
        <v>19.7254901961</v>
      </c>
      <c r="S75" s="94" t="n">
        <v>45.47602875</v>
      </c>
      <c r="T75" s="94" t="n">
        <v>10.806878505224</v>
      </c>
      <c r="U75" s="117" t="n">
        <v>17.8260443325527</v>
      </c>
      <c r="V75" s="216" t="n">
        <v>4418.5098039264</v>
      </c>
      <c r="W75" s="94" t="n">
        <v>5493.504273</v>
      </c>
      <c r="X75" s="94" t="n">
        <v>6365.25143957693</v>
      </c>
      <c r="Y75" s="117" t="n">
        <v>5347.81329976581</v>
      </c>
      <c r="Z75" s="198" t="n">
        <v>29.281045751634</v>
      </c>
      <c r="AA75" s="173" t="n">
        <v>27.7701149425287</v>
      </c>
      <c r="AB75" s="173" t="n">
        <v>28.8725490196078</v>
      </c>
      <c r="AC75" s="215" t="n">
        <v>28.5714285714286</v>
      </c>
    </row>
    <row r="76" customFormat="false" ht="12" hidden="false" customHeight="false" outlineLevel="0" collapsed="false">
      <c r="A76" s="36" t="s">
        <v>98</v>
      </c>
      <c r="B76" s="174" t="n">
        <v>177.5294117649</v>
      </c>
      <c r="C76" s="94" t="n">
        <v>281.95137825</v>
      </c>
      <c r="D76" s="94" t="n">
        <v>280.978841135824</v>
      </c>
      <c r="E76" s="199" t="n">
        <v>196.086487658079</v>
      </c>
      <c r="F76" s="174" t="n">
        <v>433.9607843142</v>
      </c>
      <c r="G76" s="94" t="n">
        <v>418.3794645</v>
      </c>
      <c r="H76" s="94" t="n">
        <v>443.082018714184</v>
      </c>
      <c r="I76" s="199" t="n">
        <v>383.259953149882</v>
      </c>
      <c r="J76" s="174" t="n">
        <v>216.9803921571</v>
      </c>
      <c r="K76" s="94" t="n">
        <v>327.427407</v>
      </c>
      <c r="L76" s="94" t="n">
        <v>389.047626188064</v>
      </c>
      <c r="M76" s="199" t="n">
        <v>320.868797985948</v>
      </c>
      <c r="N76" s="174" t="n">
        <v>118.3529411766</v>
      </c>
      <c r="O76" s="94" t="n">
        <v>181.904115</v>
      </c>
      <c r="P76" s="94" t="n">
        <v>291.785719641048</v>
      </c>
      <c r="Q76" s="199" t="n">
        <v>276.303687154566</v>
      </c>
      <c r="R76" s="174" t="n">
        <v>59.1764705883</v>
      </c>
      <c r="S76" s="94" t="n">
        <v>109.142469</v>
      </c>
      <c r="T76" s="94" t="n">
        <v>64.841271031344</v>
      </c>
      <c r="U76" s="199" t="n">
        <v>71.3041773302107</v>
      </c>
      <c r="V76" s="216" t="n">
        <v>3570.3137254941</v>
      </c>
      <c r="W76" s="94" t="n">
        <v>4538.50766925</v>
      </c>
      <c r="X76" s="94" t="n">
        <v>4992.77786941349</v>
      </c>
      <c r="Y76" s="199" t="n">
        <v>4099.99019648712</v>
      </c>
      <c r="Z76" s="198" t="n">
        <v>23.6601307189542</v>
      </c>
      <c r="AA76" s="173" t="n">
        <v>22.9425287356322</v>
      </c>
      <c r="AB76" s="173" t="n">
        <v>22.6470588235294</v>
      </c>
      <c r="AC76" s="215" t="n">
        <v>21.9047619047619</v>
      </c>
    </row>
    <row r="77" customFormat="false" ht="12" hidden="false" customHeight="false" outlineLevel="0" collapsed="false">
      <c r="A77" s="36" t="s">
        <v>99</v>
      </c>
      <c r="B77" s="94" t="n">
        <v>39.4509803922</v>
      </c>
      <c r="C77" s="94" t="n">
        <v>127.3328805</v>
      </c>
      <c r="D77" s="94" t="n">
        <v>162.10317757836</v>
      </c>
      <c r="E77" s="117" t="n">
        <v>124.782310327869</v>
      </c>
      <c r="F77" s="94" t="n">
        <v>78.9019607844</v>
      </c>
      <c r="G77" s="94" t="n">
        <v>181.904115</v>
      </c>
      <c r="H77" s="94" t="n">
        <v>162.10317757836</v>
      </c>
      <c r="I77" s="117" t="n">
        <v>213.912531990632</v>
      </c>
      <c r="J77" s="94" t="n">
        <v>138.0784313727</v>
      </c>
      <c r="K77" s="94" t="n">
        <v>145.523292</v>
      </c>
      <c r="L77" s="94" t="n">
        <v>140.489420567912</v>
      </c>
      <c r="M77" s="117" t="n">
        <v>187.173465491803</v>
      </c>
      <c r="N77" s="94" t="n">
        <v>216.9803921571</v>
      </c>
      <c r="O77" s="94" t="n">
        <v>291.046584</v>
      </c>
      <c r="P77" s="94" t="n">
        <v>172.910056083584</v>
      </c>
      <c r="Q77" s="117" t="n">
        <v>169.34742115925</v>
      </c>
      <c r="R77" s="94" t="n">
        <v>532.5882352947</v>
      </c>
      <c r="S77" s="94" t="n">
        <v>572.99796225</v>
      </c>
      <c r="T77" s="94" t="n">
        <v>832.129644902247</v>
      </c>
      <c r="U77" s="117" t="n">
        <v>552.607374309133</v>
      </c>
      <c r="V77" s="216" t="n">
        <v>1893.6470588256</v>
      </c>
      <c r="W77" s="94" t="n">
        <v>2955.94186875</v>
      </c>
      <c r="X77" s="94" t="n">
        <v>3058.34661697839</v>
      </c>
      <c r="Y77" s="117" t="n">
        <v>2932.38429270492</v>
      </c>
      <c r="Z77" s="198" t="n">
        <v>12.5490196078431</v>
      </c>
      <c r="AA77" s="173" t="n">
        <v>14.9425287356322</v>
      </c>
      <c r="AB77" s="173" t="n">
        <v>13.8725490196078</v>
      </c>
      <c r="AC77" s="215" t="n">
        <v>15.6666666666667</v>
      </c>
    </row>
    <row r="78" customFormat="false" ht="12" hidden="false" customHeight="false" outlineLevel="0" collapsed="false">
      <c r="A78" s="36" t="s">
        <v>100</v>
      </c>
      <c r="B78" s="94" t="n">
        <v>59.1764705883</v>
      </c>
      <c r="C78" s="94" t="n">
        <v>72.761646</v>
      </c>
      <c r="D78" s="94" t="n">
        <v>86.455028041792</v>
      </c>
      <c r="E78" s="117" t="n">
        <v>80.2171994964871</v>
      </c>
      <c r="F78" s="94" t="n">
        <v>98.6274509805</v>
      </c>
      <c r="G78" s="94" t="n">
        <v>181.904115</v>
      </c>
      <c r="H78" s="94" t="n">
        <v>183.716934588808</v>
      </c>
      <c r="I78" s="117" t="n">
        <v>178.260443325527</v>
      </c>
      <c r="J78" s="94" t="n">
        <v>177.5294117649</v>
      </c>
      <c r="K78" s="94" t="n">
        <v>345.6178185</v>
      </c>
      <c r="L78" s="94" t="n">
        <v>421.468261703736</v>
      </c>
      <c r="M78" s="117" t="n">
        <v>311.955775819672</v>
      </c>
      <c r="N78" s="94" t="n">
        <v>355.0588235298</v>
      </c>
      <c r="O78" s="94" t="n">
        <v>409.28425875</v>
      </c>
      <c r="P78" s="94" t="n">
        <v>507.923289745528</v>
      </c>
      <c r="Q78" s="117" t="n">
        <v>356.520886651053</v>
      </c>
      <c r="R78" s="94" t="n">
        <v>315.6078431376</v>
      </c>
      <c r="S78" s="94" t="n">
        <v>309.2369955</v>
      </c>
      <c r="T78" s="94" t="n">
        <v>270.1719626306</v>
      </c>
      <c r="U78" s="117" t="n">
        <v>320.868797985948</v>
      </c>
      <c r="V78" s="216" t="n">
        <v>2248.7058823554</v>
      </c>
      <c r="W78" s="94" t="n">
        <v>3256.0836585</v>
      </c>
      <c r="X78" s="94" t="n">
        <v>3717.56620579706</v>
      </c>
      <c r="Y78" s="117" t="n">
        <v>3083.90566953161</v>
      </c>
      <c r="Z78" s="198" t="n">
        <v>14.9019607843137</v>
      </c>
      <c r="AA78" s="173" t="n">
        <v>16.4597701149425</v>
      </c>
      <c r="AB78" s="173" t="n">
        <v>16.8627450980392</v>
      </c>
      <c r="AC78" s="215" t="n">
        <v>16.4761904761905</v>
      </c>
    </row>
    <row r="79" customFormat="false" ht="12" hidden="false" customHeight="false" outlineLevel="0" collapsed="false">
      <c r="A79" s="142" t="s">
        <v>114</v>
      </c>
      <c r="B79" s="176" t="n">
        <v>1006.0000000011</v>
      </c>
      <c r="C79" s="176" t="n">
        <v>1318.80483375</v>
      </c>
      <c r="D79" s="95" t="n">
        <v>1469.73547671046</v>
      </c>
      <c r="E79" s="147" t="n">
        <v>1247.82310327869</v>
      </c>
      <c r="F79" s="176" t="n">
        <v>1006.0000000011</v>
      </c>
      <c r="G79" s="176" t="n">
        <v>1318.80483375</v>
      </c>
      <c r="H79" s="95" t="n">
        <v>1469.73547671046</v>
      </c>
      <c r="I79" s="147" t="n">
        <v>1247.82310327869</v>
      </c>
      <c r="J79" s="176" t="n">
        <v>1006.0000000011</v>
      </c>
      <c r="K79" s="176" t="n">
        <v>1318.80483375</v>
      </c>
      <c r="L79" s="95" t="n">
        <v>1469.73547671046</v>
      </c>
      <c r="M79" s="147" t="n">
        <v>1247.82310327869</v>
      </c>
      <c r="N79" s="176" t="n">
        <v>1006.0000000011</v>
      </c>
      <c r="O79" s="176" t="n">
        <v>1318.80483375</v>
      </c>
      <c r="P79" s="95" t="n">
        <v>1469.73547671046</v>
      </c>
      <c r="Q79" s="147" t="n">
        <v>1247.82310327869</v>
      </c>
      <c r="R79" s="176" t="n">
        <v>1006.0000000011</v>
      </c>
      <c r="S79" s="176" t="n">
        <v>1318.80483375</v>
      </c>
      <c r="T79" s="95" t="n">
        <v>1469.73547671046</v>
      </c>
      <c r="U79" s="147" t="n">
        <v>1247.82310327869</v>
      </c>
      <c r="V79" s="176" t="n">
        <v>15090.0000000165</v>
      </c>
      <c r="W79" s="176" t="n">
        <v>19782.07250625</v>
      </c>
      <c r="X79" s="95" t="n">
        <v>22046.032150657</v>
      </c>
      <c r="Y79" s="147" t="n">
        <v>18717.3465491803</v>
      </c>
      <c r="Z79" s="150" t="n">
        <v>100</v>
      </c>
      <c r="AA79" s="178" t="n">
        <v>100</v>
      </c>
      <c r="AB79" s="196" t="n">
        <v>100</v>
      </c>
      <c r="AC79" s="214" t="n">
        <v>100</v>
      </c>
    </row>
    <row r="80" s="213" customFormat="true" ht="12" hidden="false" customHeight="true" outlineLevel="0" collapsed="false">
      <c r="A80" s="142"/>
      <c r="B80" s="95" t="s">
        <v>40</v>
      </c>
      <c r="C80" s="95"/>
      <c r="D80" s="95"/>
      <c r="E80" s="95" t="s">
        <v>40</v>
      </c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</row>
    <row r="81" s="213" customFormat="true" ht="15" hidden="false" customHeight="true" outlineLevel="0" collapsed="false">
      <c r="A81" s="14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</row>
    <row r="82" customFormat="false" ht="12" hidden="false" customHeight="false" outlineLevel="0" collapsed="false">
      <c r="A82" s="36" t="s">
        <v>96</v>
      </c>
      <c r="B82" s="94" t="n">
        <v>167.7079207927</v>
      </c>
      <c r="C82" s="94" t="n">
        <v>348.37163871</v>
      </c>
      <c r="D82" s="94" t="n">
        <v>235.240494678517</v>
      </c>
      <c r="E82" s="117" t="n">
        <v>462.135279175321</v>
      </c>
      <c r="F82" s="94" t="n">
        <v>291.2821782189</v>
      </c>
      <c r="G82" s="94" t="n">
        <v>393.24865839</v>
      </c>
      <c r="H82" s="94" t="n">
        <v>570.405878046505</v>
      </c>
      <c r="I82" s="117" t="n">
        <v>730.381560177476</v>
      </c>
      <c r="J82" s="94" t="n">
        <v>520.7772277247</v>
      </c>
      <c r="K82" s="94" t="n">
        <v>687.45269694</v>
      </c>
      <c r="L82" s="94" t="n">
        <v>764.25083759129</v>
      </c>
      <c r="M82" s="117" t="n">
        <v>838.120182724631</v>
      </c>
      <c r="N82" s="94" t="n">
        <v>406.0297029718</v>
      </c>
      <c r="O82" s="94" t="n">
        <v>786.16220598</v>
      </c>
      <c r="P82" s="94" t="n">
        <v>611.697978258664</v>
      </c>
      <c r="Q82" s="117" t="n">
        <v>691.195745413192</v>
      </c>
      <c r="R82" s="94" t="n">
        <v>397.2029702985</v>
      </c>
      <c r="S82" s="94" t="n">
        <v>922.55889618</v>
      </c>
      <c r="T82" s="94" t="n">
        <v>547.379466799874</v>
      </c>
      <c r="U82" s="117" t="n">
        <v>826.237617709113</v>
      </c>
      <c r="V82" s="216" t="n">
        <v>4775.2623762553</v>
      </c>
      <c r="W82" s="94" t="n">
        <v>7872.09422607</v>
      </c>
      <c r="X82" s="94" t="n">
        <v>7521.35392166968</v>
      </c>
      <c r="Y82" s="117" t="n">
        <v>9955.1922932959</v>
      </c>
      <c r="Z82" s="198" t="n">
        <v>17.8547854785478</v>
      </c>
      <c r="AA82" s="173" t="n">
        <v>16.7253256793861</v>
      </c>
      <c r="AB82" s="173" t="n">
        <v>18.3740656510093</v>
      </c>
      <c r="AC82" s="215" t="n">
        <v>18.7053641604228</v>
      </c>
    </row>
    <row r="83" customFormat="false" ht="12" hidden="false" customHeight="false" outlineLevel="0" collapsed="false">
      <c r="A83" s="36" t="s">
        <v>97</v>
      </c>
      <c r="B83" s="94" t="n">
        <v>820.886138616902</v>
      </c>
      <c r="C83" s="94" t="n">
        <v>1734.08430966</v>
      </c>
      <c r="D83" s="94" t="n">
        <v>1513.7526129451</v>
      </c>
      <c r="E83" s="117" t="n">
        <v>1877.77130225823</v>
      </c>
      <c r="F83" s="94" t="n">
        <v>476.6435643582</v>
      </c>
      <c r="G83" s="94" t="n">
        <v>627.30448665</v>
      </c>
      <c r="H83" s="94" t="n">
        <v>546.809136484135</v>
      </c>
      <c r="I83" s="117" t="n">
        <v>734.327503146233</v>
      </c>
      <c r="J83" s="94" t="n">
        <v>220.6683168325</v>
      </c>
      <c r="K83" s="94" t="n">
        <v>448.26273354</v>
      </c>
      <c r="L83" s="94" t="n">
        <v>409.575669704724</v>
      </c>
      <c r="M83" s="117" t="n">
        <v>587.289925994725</v>
      </c>
      <c r="N83" s="94" t="n">
        <v>176.534653466</v>
      </c>
      <c r="O83" s="94" t="n">
        <v>210.92457753</v>
      </c>
      <c r="P83" s="94" t="n">
        <v>145.977711182732</v>
      </c>
      <c r="Q83" s="117" t="n">
        <v>205.703159457863</v>
      </c>
      <c r="R83" s="94" t="n">
        <v>88.267326733</v>
      </c>
      <c r="S83" s="94" t="n">
        <v>117.21798882</v>
      </c>
      <c r="T83" s="94" t="n">
        <v>112.859525058155</v>
      </c>
      <c r="U83" s="117" t="n">
        <v>142.978494342681</v>
      </c>
      <c r="V83" s="216" t="n">
        <v>7114.34653467981</v>
      </c>
      <c r="W83" s="94" t="n">
        <v>13063.4948394</v>
      </c>
      <c r="X83" s="94" t="n">
        <v>11389.5415671998</v>
      </c>
      <c r="Y83" s="117" t="n">
        <v>14642.4211151187</v>
      </c>
      <c r="Z83" s="198" t="n">
        <v>26.6006600660066</v>
      </c>
      <c r="AA83" s="173" t="n">
        <v>27.7551563059761</v>
      </c>
      <c r="AB83" s="173" t="n">
        <v>27.8237384744916</v>
      </c>
      <c r="AC83" s="215" t="n">
        <v>27.5124589339179</v>
      </c>
    </row>
    <row r="84" customFormat="false" ht="12" hidden="false" customHeight="false" outlineLevel="0" collapsed="false">
      <c r="A84" s="36" t="s">
        <v>98</v>
      </c>
      <c r="B84" s="174" t="n">
        <v>503.1237623781</v>
      </c>
      <c r="C84" s="94" t="n">
        <v>581.04198519</v>
      </c>
      <c r="D84" s="94" t="n">
        <v>544.891275693772</v>
      </c>
      <c r="E84" s="199" t="n">
        <v>724.553417509785</v>
      </c>
      <c r="F84" s="174" t="n">
        <v>503.1237623781</v>
      </c>
      <c r="G84" s="94" t="n">
        <v>1272.82738086</v>
      </c>
      <c r="H84" s="94" t="n">
        <v>1014.24039450728</v>
      </c>
      <c r="I84" s="199" t="n">
        <v>1108.20392731647</v>
      </c>
      <c r="J84" s="174" t="n">
        <v>388.3762376252</v>
      </c>
      <c r="K84" s="94" t="n">
        <v>611.36307444</v>
      </c>
      <c r="L84" s="94" t="n">
        <v>572.323738836868</v>
      </c>
      <c r="M84" s="199" t="n">
        <v>775.124501820064</v>
      </c>
      <c r="N84" s="174" t="n">
        <v>273.6287128723</v>
      </c>
      <c r="O84" s="94" t="n">
        <v>470.72376267</v>
      </c>
      <c r="P84" s="94" t="n">
        <v>351.513211543152</v>
      </c>
      <c r="Q84" s="199" t="n">
        <v>654.11841002798</v>
      </c>
      <c r="R84" s="174" t="n">
        <v>114.7475247529</v>
      </c>
      <c r="S84" s="94" t="n">
        <v>201.83789304</v>
      </c>
      <c r="T84" s="94" t="n">
        <v>246.006034793775</v>
      </c>
      <c r="U84" s="199" t="n">
        <v>286.070128525432</v>
      </c>
      <c r="V84" s="216" t="n">
        <v>6355.247524776</v>
      </c>
      <c r="W84" s="94" t="n">
        <v>10973.89409109</v>
      </c>
      <c r="X84" s="94" t="n">
        <v>9447.42163088868</v>
      </c>
      <c r="Y84" s="199" t="n">
        <v>11975.2632508564</v>
      </c>
      <c r="Z84" s="198" t="n">
        <v>23.7623762376238</v>
      </c>
      <c r="AA84" s="173" t="n">
        <v>23.315517748344</v>
      </c>
      <c r="AB84" s="173" t="n">
        <v>23.079294909736</v>
      </c>
      <c r="AC84" s="215" t="n">
        <v>22.500987768468</v>
      </c>
    </row>
    <row r="85" customFormat="false" ht="12" hidden="false" customHeight="false" outlineLevel="0" collapsed="false">
      <c r="A85" s="36" t="s">
        <v>99</v>
      </c>
      <c r="B85" s="94" t="n">
        <v>123.5742574262</v>
      </c>
      <c r="C85" s="94" t="n">
        <v>305.68153722</v>
      </c>
      <c r="D85" s="94" t="n">
        <v>250.663322153305</v>
      </c>
      <c r="E85" s="117" t="n">
        <v>258.540599096529</v>
      </c>
      <c r="F85" s="94" t="n">
        <v>308.9356435655</v>
      </c>
      <c r="G85" s="94" t="n">
        <v>432.99154293</v>
      </c>
      <c r="H85" s="94" t="n">
        <v>334.595053052248</v>
      </c>
      <c r="I85" s="117" t="n">
        <v>589.398405373797</v>
      </c>
      <c r="J85" s="94" t="n">
        <v>300.1089108922</v>
      </c>
      <c r="K85" s="94" t="n">
        <v>646.52822661</v>
      </c>
      <c r="L85" s="94" t="n">
        <v>498.26812288477</v>
      </c>
      <c r="M85" s="117" t="n">
        <v>536.787245415269</v>
      </c>
      <c r="N85" s="94" t="n">
        <v>335.4158415854</v>
      </c>
      <c r="O85" s="94" t="n">
        <v>655.6149111</v>
      </c>
      <c r="P85" s="94" t="n">
        <v>529.010342912772</v>
      </c>
      <c r="Q85" s="117" t="n">
        <v>579.466443788033</v>
      </c>
      <c r="R85" s="94" t="n">
        <v>714.965346537301</v>
      </c>
      <c r="S85" s="94" t="n">
        <v>1096.97787834</v>
      </c>
      <c r="T85" s="94" t="n">
        <v>1116.43781437175</v>
      </c>
      <c r="U85" s="117" t="n">
        <v>1583.87769152611</v>
      </c>
      <c r="V85" s="216" t="n">
        <v>4139.7376237777</v>
      </c>
      <c r="W85" s="94" t="n">
        <v>7608.16623819</v>
      </c>
      <c r="X85" s="94" t="n">
        <v>6260.95969182713</v>
      </c>
      <c r="Y85" s="117" t="n">
        <v>8003.46893232581</v>
      </c>
      <c r="Z85" s="198" t="n">
        <v>15.4785478547855</v>
      </c>
      <c r="AA85" s="173" t="n">
        <v>16.1645750803169</v>
      </c>
      <c r="AB85" s="173" t="n">
        <v>15.2950234245082</v>
      </c>
      <c r="AC85" s="215" t="n">
        <v>15.0381626507207</v>
      </c>
    </row>
    <row r="86" customFormat="false" ht="12" hidden="false" customHeight="false" outlineLevel="0" collapsed="false">
      <c r="A86" s="36" t="s">
        <v>100</v>
      </c>
      <c r="B86" s="94" t="n">
        <v>167.7079207927</v>
      </c>
      <c r="C86" s="94" t="n">
        <v>168.61462542</v>
      </c>
      <c r="D86" s="94" t="n">
        <v>184.426949904152</v>
      </c>
      <c r="E86" s="117" t="n">
        <v>225.069787159867</v>
      </c>
      <c r="F86" s="94" t="n">
        <v>203.0148514859</v>
      </c>
      <c r="G86" s="94" t="n">
        <v>411.42202737</v>
      </c>
      <c r="H86" s="94" t="n">
        <v>262.924193284679</v>
      </c>
      <c r="I86" s="117" t="n">
        <v>385.758989185757</v>
      </c>
      <c r="J86" s="94" t="n">
        <v>353.069306932</v>
      </c>
      <c r="K86" s="94" t="n">
        <v>744.18736467</v>
      </c>
      <c r="L86" s="94" t="n">
        <v>484.556286357199</v>
      </c>
      <c r="M86" s="117" t="n">
        <v>810.748529245044</v>
      </c>
      <c r="N86" s="94" t="n">
        <v>591.3910891111</v>
      </c>
      <c r="O86" s="94" t="n">
        <v>1014.36863892</v>
      </c>
      <c r="P86" s="94" t="n">
        <v>1090.77541147753</v>
      </c>
      <c r="Q86" s="117" t="n">
        <v>1417.58662651266</v>
      </c>
      <c r="R86" s="94" t="n">
        <v>467.8168316849</v>
      </c>
      <c r="S86" s="94" t="n">
        <v>799.20143982</v>
      </c>
      <c r="T86" s="94" t="n">
        <v>706.291814351292</v>
      </c>
      <c r="U86" s="117" t="n">
        <v>708.906453096401</v>
      </c>
      <c r="V86" s="216" t="n">
        <v>4360.4059406102</v>
      </c>
      <c r="W86" s="94" t="n">
        <v>7549.26204825</v>
      </c>
      <c r="X86" s="94" t="n">
        <v>6315.34301903742</v>
      </c>
      <c r="Y86" s="117" t="n">
        <v>8644.71018639923</v>
      </c>
      <c r="Z86" s="198" t="n">
        <v>16.3036303630363</v>
      </c>
      <c r="AA86" s="173" t="n">
        <v>16.0394251859769</v>
      </c>
      <c r="AB86" s="173" t="n">
        <v>15.427877540255</v>
      </c>
      <c r="AC86" s="215" t="n">
        <v>16.2430264864707</v>
      </c>
    </row>
    <row r="87" customFormat="false" ht="12" hidden="false" customHeight="false" outlineLevel="0" collapsed="false">
      <c r="A87" s="142" t="s">
        <v>115</v>
      </c>
      <c r="B87" s="176" t="n">
        <v>1783.0000000066</v>
      </c>
      <c r="C87" s="176" t="n">
        <v>3137.7940962</v>
      </c>
      <c r="D87" s="95" t="n">
        <v>2728.97465537485</v>
      </c>
      <c r="E87" s="147" t="n">
        <v>3548.07038519973</v>
      </c>
      <c r="F87" s="176" t="n">
        <v>1783.0000000066</v>
      </c>
      <c r="G87" s="176" t="n">
        <v>3137.7940962</v>
      </c>
      <c r="H87" s="95" t="n">
        <v>2728.97465537485</v>
      </c>
      <c r="I87" s="147" t="n">
        <v>3548.07038519973</v>
      </c>
      <c r="J87" s="176" t="n">
        <v>1783.0000000066</v>
      </c>
      <c r="K87" s="176" t="n">
        <v>3137.7940962</v>
      </c>
      <c r="L87" s="95" t="n">
        <v>2728.97465537485</v>
      </c>
      <c r="M87" s="147" t="n">
        <v>3548.07038519973</v>
      </c>
      <c r="N87" s="176" t="n">
        <v>1783.0000000066</v>
      </c>
      <c r="O87" s="176" t="n">
        <v>3137.7940962</v>
      </c>
      <c r="P87" s="95" t="n">
        <v>2728.97465537485</v>
      </c>
      <c r="Q87" s="147" t="n">
        <v>3548.07038519973</v>
      </c>
      <c r="R87" s="176" t="n">
        <v>1783.0000000066</v>
      </c>
      <c r="S87" s="176" t="n">
        <v>3137.7940962</v>
      </c>
      <c r="T87" s="95" t="n">
        <v>2728.97465537485</v>
      </c>
      <c r="U87" s="147" t="n">
        <v>3548.07038519973</v>
      </c>
      <c r="V87" s="176" t="n">
        <v>26745.000000099</v>
      </c>
      <c r="W87" s="176" t="n">
        <v>47066.911443</v>
      </c>
      <c r="X87" s="95" t="n">
        <v>40934.6198306227</v>
      </c>
      <c r="Y87" s="147" t="n">
        <v>53221.055777996</v>
      </c>
      <c r="Z87" s="150" t="n">
        <v>100</v>
      </c>
      <c r="AA87" s="178" t="n">
        <v>100</v>
      </c>
      <c r="AB87" s="196" t="n">
        <v>100</v>
      </c>
      <c r="AC87" s="214" t="n">
        <v>100</v>
      </c>
    </row>
    <row r="88" s="213" customFormat="true" ht="12" hidden="false" customHeight="true" outlineLevel="0" collapsed="false">
      <c r="A88" s="142"/>
      <c r="B88" s="95" t="s">
        <v>125</v>
      </c>
      <c r="C88" s="95"/>
      <c r="D88" s="95"/>
      <c r="E88" s="95" t="s">
        <v>126</v>
      </c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</row>
    <row r="89" s="213" customFormat="true" ht="15" hidden="false" customHeight="true" outlineLevel="0" collapsed="false">
      <c r="A89" s="14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</row>
    <row r="90" customFormat="false" ht="12" hidden="false" customHeight="false" outlineLevel="0" collapsed="false">
      <c r="A90" s="36" t="s">
        <v>96</v>
      </c>
      <c r="B90" s="94" t="n">
        <v>41.0714285715</v>
      </c>
      <c r="C90" s="94" t="n">
        <v>64.5231275</v>
      </c>
      <c r="D90" s="94" t="n">
        <v>98.9843965726194</v>
      </c>
      <c r="E90" s="117" t="n">
        <v>45.1923240766377</v>
      </c>
      <c r="F90" s="94" t="n">
        <v>82.142857143</v>
      </c>
      <c r="G90" s="94" t="n">
        <v>148.899525</v>
      </c>
      <c r="H90" s="94" t="n">
        <v>197.968793145239</v>
      </c>
      <c r="I90" s="117" t="n">
        <v>125.534233546216</v>
      </c>
      <c r="J90" s="94" t="n">
        <v>90.3571428573</v>
      </c>
      <c r="K90" s="94" t="n">
        <v>183.6427475</v>
      </c>
      <c r="L90" s="94" t="n">
        <v>197.968793145239</v>
      </c>
      <c r="M90" s="117" t="n">
        <v>125.534233546216</v>
      </c>
      <c r="N90" s="94" t="n">
        <v>147.8571428574</v>
      </c>
      <c r="O90" s="94" t="n">
        <v>163.7894775</v>
      </c>
      <c r="P90" s="94" t="n">
        <v>175.972260573546</v>
      </c>
      <c r="Q90" s="117" t="n">
        <v>115.491494862519</v>
      </c>
      <c r="R90" s="94" t="n">
        <v>98.5714285716</v>
      </c>
      <c r="S90" s="94" t="n">
        <v>143.9362075</v>
      </c>
      <c r="T90" s="94" t="n">
        <v>120.980929144313</v>
      </c>
      <c r="U90" s="117" t="n">
        <v>55.235062760335</v>
      </c>
      <c r="V90" s="216" t="n">
        <v>1199.2857142878</v>
      </c>
      <c r="W90" s="94" t="n">
        <v>1940.6571425</v>
      </c>
      <c r="X90" s="94" t="n">
        <v>2353.62898517117</v>
      </c>
      <c r="Y90" s="117" t="n">
        <v>1390.91930769207</v>
      </c>
      <c r="Z90" s="198" t="n">
        <v>17.3809523809524</v>
      </c>
      <c r="AA90" s="173" t="n">
        <v>18.3568075117371</v>
      </c>
      <c r="AB90" s="173" t="n">
        <v>19.8148148148148</v>
      </c>
      <c r="AC90" s="215" t="n">
        <v>19.8566308243728</v>
      </c>
    </row>
    <row r="91" customFormat="false" ht="12" hidden="false" customHeight="false" outlineLevel="0" collapsed="false">
      <c r="A91" s="36" t="s">
        <v>97</v>
      </c>
      <c r="B91" s="94" t="n">
        <v>238.2142857147</v>
      </c>
      <c r="C91" s="94" t="n">
        <v>436.77194</v>
      </c>
      <c r="D91" s="94" t="n">
        <v>494.921982863098</v>
      </c>
      <c r="E91" s="117" t="n">
        <v>316.346268536464</v>
      </c>
      <c r="F91" s="94" t="n">
        <v>106.7857142859</v>
      </c>
      <c r="G91" s="94" t="n">
        <v>143.9362075</v>
      </c>
      <c r="H91" s="94" t="n">
        <v>120.980929144313</v>
      </c>
      <c r="I91" s="117" t="n">
        <v>55.235062760335</v>
      </c>
      <c r="J91" s="94" t="n">
        <v>65.7142857144</v>
      </c>
      <c r="K91" s="94" t="n">
        <v>59.55981</v>
      </c>
      <c r="L91" s="94" t="n">
        <v>142.977461716006</v>
      </c>
      <c r="M91" s="117" t="n">
        <v>65.2778014440322</v>
      </c>
      <c r="N91" s="94" t="n">
        <v>32.8571428572</v>
      </c>
      <c r="O91" s="94" t="n">
        <v>49.633175</v>
      </c>
      <c r="P91" s="94" t="n">
        <v>0</v>
      </c>
      <c r="Q91" s="117" t="n">
        <v>10.0427386836973</v>
      </c>
      <c r="R91" s="94" t="n">
        <v>16.4285714286</v>
      </c>
      <c r="S91" s="94" t="n">
        <v>14.8899525</v>
      </c>
      <c r="T91" s="94" t="n">
        <v>32.9947988575398</v>
      </c>
      <c r="U91" s="117" t="n">
        <v>20.0854773673945</v>
      </c>
      <c r="V91" s="216" t="n">
        <v>1897.5000000033</v>
      </c>
      <c r="W91" s="94" t="n">
        <v>3052.4402625</v>
      </c>
      <c r="X91" s="94" t="n">
        <v>3420.46081489829</v>
      </c>
      <c r="Y91" s="117" t="n">
        <v>2038.67595279055</v>
      </c>
      <c r="Z91" s="198" t="n">
        <v>27.5</v>
      </c>
      <c r="AA91" s="173" t="n">
        <v>28.8732394366197</v>
      </c>
      <c r="AB91" s="173" t="n">
        <v>28.7962962962963</v>
      </c>
      <c r="AC91" s="215" t="n">
        <v>29.1039426523298</v>
      </c>
    </row>
    <row r="92" customFormat="false" ht="12" hidden="false" customHeight="false" outlineLevel="0" collapsed="false">
      <c r="A92" s="36" t="s">
        <v>98</v>
      </c>
      <c r="B92" s="174" t="n">
        <v>82.142857143</v>
      </c>
      <c r="C92" s="94" t="n">
        <v>124.0829375</v>
      </c>
      <c r="D92" s="94" t="n">
        <v>65.9895977150796</v>
      </c>
      <c r="E92" s="199" t="n">
        <v>45.1923240766377</v>
      </c>
      <c r="F92" s="174" t="n">
        <v>147.8571428574</v>
      </c>
      <c r="G92" s="94" t="n">
        <v>213.4226525</v>
      </c>
      <c r="H92" s="94" t="n">
        <v>329.947988575398</v>
      </c>
      <c r="I92" s="199" t="n">
        <v>195.833404332097</v>
      </c>
      <c r="J92" s="174" t="n">
        <v>131.4285714288</v>
      </c>
      <c r="K92" s="94" t="n">
        <v>168.752795</v>
      </c>
      <c r="L92" s="94" t="n">
        <v>197.968793145239</v>
      </c>
      <c r="M92" s="199" t="n">
        <v>90.3846481532754</v>
      </c>
      <c r="N92" s="174" t="n">
        <v>73.9285714287</v>
      </c>
      <c r="O92" s="94" t="n">
        <v>163.7894775</v>
      </c>
      <c r="P92" s="94" t="n">
        <v>131.979195430159</v>
      </c>
      <c r="Q92" s="199" t="n">
        <v>75.3205401277295</v>
      </c>
      <c r="R92" s="174" t="n">
        <v>24.6428571429</v>
      </c>
      <c r="S92" s="94" t="n">
        <v>34.7432225</v>
      </c>
      <c r="T92" s="94" t="n">
        <v>65.9895977150796</v>
      </c>
      <c r="U92" s="199" t="n">
        <v>60.2564321021836</v>
      </c>
      <c r="V92" s="216" t="n">
        <v>1568.9285714313</v>
      </c>
      <c r="W92" s="94" t="n">
        <v>2342.68586</v>
      </c>
      <c r="X92" s="94" t="n">
        <v>2573.5943108881</v>
      </c>
      <c r="Y92" s="199" t="n">
        <v>1491.34669452905</v>
      </c>
      <c r="Z92" s="198" t="n">
        <v>22.7380952380952</v>
      </c>
      <c r="AA92" s="173" t="n">
        <v>22.1596244131455</v>
      </c>
      <c r="AB92" s="173" t="n">
        <v>21.6666666666667</v>
      </c>
      <c r="AC92" s="215" t="n">
        <v>21.2903225806452</v>
      </c>
    </row>
    <row r="93" customFormat="false" ht="12" hidden="false" customHeight="false" outlineLevel="0" collapsed="false">
      <c r="A93" s="36" t="s">
        <v>99</v>
      </c>
      <c r="B93" s="94" t="n">
        <v>65.7142857144</v>
      </c>
      <c r="C93" s="94" t="n">
        <v>44.6698575</v>
      </c>
      <c r="D93" s="94" t="n">
        <v>76.9878640009262</v>
      </c>
      <c r="E93" s="117" t="n">
        <v>30.1282160510918</v>
      </c>
      <c r="F93" s="94" t="n">
        <v>24.6428571429</v>
      </c>
      <c r="G93" s="94" t="n">
        <v>79.41308</v>
      </c>
      <c r="H93" s="94" t="n">
        <v>65.9895977150796</v>
      </c>
      <c r="I93" s="117" t="n">
        <v>50.2136934184863</v>
      </c>
      <c r="J93" s="94" t="n">
        <v>41.0714285715</v>
      </c>
      <c r="K93" s="94" t="n">
        <v>89.339715</v>
      </c>
      <c r="L93" s="94" t="n">
        <v>87.9861302867728</v>
      </c>
      <c r="M93" s="117" t="n">
        <v>55.235062760335</v>
      </c>
      <c r="N93" s="94" t="n">
        <v>123.2142857145</v>
      </c>
      <c r="O93" s="94" t="n">
        <v>153.8628425</v>
      </c>
      <c r="P93" s="94" t="n">
        <v>153.975728001852</v>
      </c>
      <c r="Q93" s="117" t="n">
        <v>100.427386836973</v>
      </c>
      <c r="R93" s="94" t="n">
        <v>205.3571428575</v>
      </c>
      <c r="S93" s="94" t="n">
        <v>337.50559</v>
      </c>
      <c r="T93" s="94" t="n">
        <v>406.935852576325</v>
      </c>
      <c r="U93" s="117" t="n">
        <v>230.982989725037</v>
      </c>
      <c r="V93" s="216" t="n">
        <v>1002.1428571446</v>
      </c>
      <c r="W93" s="94" t="n">
        <v>1454.2520275</v>
      </c>
      <c r="X93" s="94" t="n">
        <v>1627.7434103053</v>
      </c>
      <c r="Y93" s="117" t="n">
        <v>949.038805609392</v>
      </c>
      <c r="Z93" s="198" t="n">
        <v>14.5238095238095</v>
      </c>
      <c r="AA93" s="173" t="n">
        <v>13.7558685446009</v>
      </c>
      <c r="AB93" s="173" t="n">
        <v>13.7037037037037</v>
      </c>
      <c r="AC93" s="215" t="n">
        <v>13.5483870967742</v>
      </c>
    </row>
    <row r="94" customFormat="false" ht="12" hidden="false" customHeight="false" outlineLevel="0" collapsed="false">
      <c r="A94" s="36" t="s">
        <v>100</v>
      </c>
      <c r="B94" s="94" t="n">
        <v>32.8571428572</v>
      </c>
      <c r="C94" s="94" t="n">
        <v>34.7432225</v>
      </c>
      <c r="D94" s="94" t="n">
        <v>54.991331429233</v>
      </c>
      <c r="E94" s="117" t="n">
        <v>30.1282160510918</v>
      </c>
      <c r="F94" s="94" t="n">
        <v>98.5714285716</v>
      </c>
      <c r="G94" s="94" t="n">
        <v>119.11962</v>
      </c>
      <c r="H94" s="94" t="n">
        <v>76.9878640009262</v>
      </c>
      <c r="I94" s="117" t="n">
        <v>40.1709547347891</v>
      </c>
      <c r="J94" s="94" t="n">
        <v>131.4285714288</v>
      </c>
      <c r="K94" s="94" t="n">
        <v>203.4960175</v>
      </c>
      <c r="L94" s="94" t="n">
        <v>164.973994287699</v>
      </c>
      <c r="M94" s="117" t="n">
        <v>130.555602888065</v>
      </c>
      <c r="N94" s="94" t="n">
        <v>82.142857143</v>
      </c>
      <c r="O94" s="94" t="n">
        <v>173.7161125</v>
      </c>
      <c r="P94" s="94" t="n">
        <v>329.947988575398</v>
      </c>
      <c r="Q94" s="117" t="n">
        <v>165.705188281005</v>
      </c>
      <c r="R94" s="94" t="n">
        <v>115.0000000002</v>
      </c>
      <c r="S94" s="94" t="n">
        <v>173.7161125</v>
      </c>
      <c r="T94" s="94" t="n">
        <v>164.973994287699</v>
      </c>
      <c r="U94" s="117" t="n">
        <v>100.427386836973</v>
      </c>
      <c r="V94" s="216" t="n">
        <v>1232.142857145</v>
      </c>
      <c r="W94" s="94" t="n">
        <v>1781.8309825</v>
      </c>
      <c r="X94" s="94" t="n">
        <v>1902.70006745146</v>
      </c>
      <c r="Y94" s="117" t="n">
        <v>1134.82947125779</v>
      </c>
      <c r="Z94" s="198" t="n">
        <v>17.8571428571429</v>
      </c>
      <c r="AA94" s="173" t="n">
        <v>16.8544600938967</v>
      </c>
      <c r="AB94" s="173" t="n">
        <v>16.0185185185185</v>
      </c>
      <c r="AC94" s="215" t="n">
        <v>16.2007168458781</v>
      </c>
    </row>
    <row r="95" customFormat="false" ht="24" hidden="false" customHeight="false" outlineLevel="0" collapsed="false">
      <c r="A95" s="186" t="s">
        <v>118</v>
      </c>
      <c r="B95" s="176" t="n">
        <v>460.0000000008</v>
      </c>
      <c r="C95" s="176" t="n">
        <v>704.791085</v>
      </c>
      <c r="D95" s="95" t="n">
        <v>791.875172580956</v>
      </c>
      <c r="E95" s="147" t="n">
        <v>466.987348791923</v>
      </c>
      <c r="F95" s="176" t="n">
        <v>460.0000000008</v>
      </c>
      <c r="G95" s="176" t="n">
        <v>704.791085</v>
      </c>
      <c r="H95" s="95" t="n">
        <v>791.875172580955</v>
      </c>
      <c r="I95" s="147" t="n">
        <v>466.987348791923</v>
      </c>
      <c r="J95" s="176" t="n">
        <v>460.0000000008</v>
      </c>
      <c r="K95" s="176" t="n">
        <v>704.791085</v>
      </c>
      <c r="L95" s="95" t="n">
        <v>791.875172580955</v>
      </c>
      <c r="M95" s="147" t="n">
        <v>466.987348791923</v>
      </c>
      <c r="N95" s="176" t="n">
        <v>460.0000000008</v>
      </c>
      <c r="O95" s="176" t="n">
        <v>704.791085</v>
      </c>
      <c r="P95" s="95" t="n">
        <v>791.875172580955</v>
      </c>
      <c r="Q95" s="147" t="n">
        <v>466.987348791923</v>
      </c>
      <c r="R95" s="176" t="n">
        <v>460.0000000008</v>
      </c>
      <c r="S95" s="176" t="n">
        <v>704.791085</v>
      </c>
      <c r="T95" s="95" t="n">
        <v>791.875172580956</v>
      </c>
      <c r="U95" s="147" t="n">
        <v>466.987348791923</v>
      </c>
      <c r="V95" s="176" t="n">
        <v>6900.000000012</v>
      </c>
      <c r="W95" s="176" t="n">
        <v>10571.866275</v>
      </c>
      <c r="X95" s="95" t="n">
        <v>11878.1275887143</v>
      </c>
      <c r="Y95" s="147" t="n">
        <v>7004.81023187885</v>
      </c>
      <c r="Z95" s="150" t="n">
        <v>100</v>
      </c>
      <c r="AA95" s="178" t="n">
        <v>100</v>
      </c>
      <c r="AB95" s="196" t="n">
        <v>100</v>
      </c>
      <c r="AC95" s="214" t="n">
        <v>100</v>
      </c>
    </row>
    <row r="96" s="213" customFormat="true" ht="12" hidden="false" customHeight="true" outlineLevel="0" collapsed="false">
      <c r="A96" s="142"/>
      <c r="B96" s="95" t="s">
        <v>119</v>
      </c>
      <c r="C96" s="95"/>
      <c r="D96" s="95"/>
      <c r="E96" s="95" t="s">
        <v>119</v>
      </c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</row>
    <row r="97" s="213" customFormat="true" ht="12" hidden="false" customHeight="false" outlineLevel="0" collapsed="false">
      <c r="A97" s="14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</row>
    <row r="98" customFormat="false" ht="12" hidden="false" customHeight="false" outlineLevel="0" collapsed="false">
      <c r="A98" s="36" t="s">
        <v>96</v>
      </c>
      <c r="B98" s="94" t="n">
        <v>123.2961373392</v>
      </c>
      <c r="C98" s="94" t="n">
        <v>90.4992357</v>
      </c>
      <c r="D98" s="94" t="n">
        <v>19.5996720188894</v>
      </c>
      <c r="E98" s="117"/>
      <c r="F98" s="94" t="n">
        <v>228.9785407728</v>
      </c>
      <c r="G98" s="94" t="n">
        <v>146.54326126</v>
      </c>
      <c r="H98" s="94" t="n">
        <v>144.370417259609</v>
      </c>
      <c r="I98" s="117" t="n">
        <v>131.840876668336</v>
      </c>
      <c r="J98" s="94" t="n">
        <v>312.6437768244</v>
      </c>
      <c r="K98" s="94" t="n">
        <v>321.65735278</v>
      </c>
      <c r="L98" s="94" t="n">
        <v>291.7756090494</v>
      </c>
      <c r="M98" s="117" t="n">
        <v>348.681360859267</v>
      </c>
      <c r="N98" s="94" t="n">
        <v>193.7510729616</v>
      </c>
      <c r="O98" s="94" t="n">
        <v>203.43546374</v>
      </c>
      <c r="P98" s="94" t="n">
        <v>295.589247446482</v>
      </c>
      <c r="Q98" s="117" t="n">
        <v>308.852516342794</v>
      </c>
      <c r="R98" s="94" t="n">
        <v>167.3304721032</v>
      </c>
      <c r="S98" s="94" t="n">
        <v>354.48659592</v>
      </c>
      <c r="T98" s="94" t="n">
        <v>267.749927446701</v>
      </c>
      <c r="U98" s="117" t="n">
        <v>275.395609254138</v>
      </c>
      <c r="V98" s="216" t="n">
        <v>3025.1587982868</v>
      </c>
      <c r="W98" s="94" t="n">
        <v>2764.99880528</v>
      </c>
      <c r="X98" s="94" t="n">
        <v>2409.73527862075</v>
      </c>
      <c r="Y98" s="117" t="n">
        <v>2850.11864335819</v>
      </c>
      <c r="Z98" s="198" t="n">
        <v>19.656652360515</v>
      </c>
      <c r="AA98" s="173" t="n">
        <v>16.5081172179742</v>
      </c>
      <c r="AB98" s="173" t="n">
        <v>15.7640470186692</v>
      </c>
      <c r="AC98" s="215" t="n">
        <v>16.6455687286069</v>
      </c>
    </row>
    <row r="99" customFormat="false" ht="12" hidden="false" customHeight="false" outlineLevel="0" collapsed="false">
      <c r="A99" s="36" t="s">
        <v>97</v>
      </c>
      <c r="B99" s="94" t="n">
        <v>550.429184549999</v>
      </c>
      <c r="C99" s="94" t="n">
        <v>634.53484474</v>
      </c>
      <c r="D99" s="94" t="n">
        <v>632.144893817843</v>
      </c>
      <c r="E99" s="117"/>
      <c r="F99" s="94" t="n">
        <v>237.7854077256</v>
      </c>
      <c r="G99" s="94" t="n">
        <v>393.05136294</v>
      </c>
      <c r="H99" s="94" t="n">
        <v>223.49198015725</v>
      </c>
      <c r="I99" s="117" t="n">
        <v>251.919631641201</v>
      </c>
      <c r="J99" s="94" t="n">
        <v>127.6995708156</v>
      </c>
      <c r="K99" s="94" t="n">
        <v>54.90056726</v>
      </c>
      <c r="L99" s="94" t="n">
        <v>48.8129312616185</v>
      </c>
      <c r="M99" s="117" t="n">
        <v>120.969700704024</v>
      </c>
      <c r="N99" s="94" t="n">
        <v>74.8583690988</v>
      </c>
      <c r="O99" s="94" t="n">
        <v>13.23827064</v>
      </c>
      <c r="P99" s="94" t="n">
        <v>58.8005135352615</v>
      </c>
      <c r="Q99" s="117" t="n">
        <v>25.7672700466941</v>
      </c>
      <c r="R99" s="94" t="n">
        <v>35.2274678112</v>
      </c>
      <c r="S99" s="94" t="n">
        <v>20.89686382</v>
      </c>
      <c r="T99" s="94" t="n">
        <v>55.8345544491108</v>
      </c>
      <c r="U99" s="117" t="n">
        <v>63.5244473317593</v>
      </c>
      <c r="V99" s="216" t="n">
        <v>4271.330472108</v>
      </c>
      <c r="W99" s="94" t="n">
        <v>4956.95478234</v>
      </c>
      <c r="X99" s="94" t="n">
        <v>4374.5667650227</v>
      </c>
      <c r="Y99" s="117" t="n">
        <v>4882.20359527362</v>
      </c>
      <c r="Z99" s="198" t="n">
        <v>27.7539341917024</v>
      </c>
      <c r="AA99" s="173" t="n">
        <v>29.594946093577</v>
      </c>
      <c r="AB99" s="173" t="n">
        <v>28.6176148815799</v>
      </c>
      <c r="AC99" s="215" t="n">
        <v>28.513569314583</v>
      </c>
    </row>
    <row r="100" customFormat="false" ht="12" hidden="false" customHeight="false" outlineLevel="0" collapsed="false">
      <c r="A100" s="36" t="s">
        <v>98</v>
      </c>
      <c r="B100" s="174" t="n">
        <v>237.7854077256</v>
      </c>
      <c r="C100" s="94" t="n">
        <v>122.1832243</v>
      </c>
      <c r="D100" s="94" t="n">
        <v>251.589248933745</v>
      </c>
      <c r="E100" s="199"/>
      <c r="F100" s="174" t="n">
        <v>277.4163090132</v>
      </c>
      <c r="G100" s="94" t="n">
        <v>412.5067557</v>
      </c>
      <c r="H100" s="94" t="n">
        <v>480.255878615757</v>
      </c>
      <c r="I100" s="199" t="n">
        <v>456.932227821413</v>
      </c>
      <c r="J100" s="174" t="n">
        <v>250.9957081548</v>
      </c>
      <c r="K100" s="94" t="n">
        <v>386.77702718</v>
      </c>
      <c r="L100" s="94" t="n">
        <v>132.6450652759</v>
      </c>
      <c r="M100" s="199" t="n">
        <v>201.236203813036</v>
      </c>
      <c r="N100" s="174" t="n">
        <v>171.7339055796</v>
      </c>
      <c r="O100" s="94" t="n">
        <v>122.85255674</v>
      </c>
      <c r="P100" s="94" t="n">
        <v>121.176164590312</v>
      </c>
      <c r="Q100" s="199" t="n">
        <v>229.434538743066</v>
      </c>
      <c r="R100" s="174" t="n">
        <v>88.068669528</v>
      </c>
      <c r="S100" s="94" t="n">
        <v>72.30234548</v>
      </c>
      <c r="T100" s="94" t="n">
        <v>33.4185158053685</v>
      </c>
      <c r="U100" s="199" t="n">
        <v>37.9674689628114</v>
      </c>
      <c r="V100" s="216" t="n">
        <v>3483.1158798324</v>
      </c>
      <c r="W100" s="94" t="n">
        <v>3739.2816848</v>
      </c>
      <c r="X100" s="94" t="n">
        <v>3852.67579994545</v>
      </c>
      <c r="Y100" s="199" t="n">
        <v>4007.88410026206</v>
      </c>
      <c r="Z100" s="198" t="n">
        <v>22.6323319027182</v>
      </c>
      <c r="AA100" s="173" t="n">
        <v>22.3249645699038</v>
      </c>
      <c r="AB100" s="173" t="n">
        <v>25.2034997357846</v>
      </c>
      <c r="AC100" s="215" t="n">
        <v>23.4072747822866</v>
      </c>
    </row>
    <row r="101" customFormat="false" ht="12" hidden="false" customHeight="false" outlineLevel="0" collapsed="false">
      <c r="A101" s="36" t="s">
        <v>99</v>
      </c>
      <c r="B101" s="94" t="n">
        <v>66.051502146</v>
      </c>
      <c r="C101" s="94" t="n">
        <v>238.2576317</v>
      </c>
      <c r="D101" s="94" t="n">
        <v>101.814670912445</v>
      </c>
      <c r="E101" s="117"/>
      <c r="F101" s="94" t="n">
        <v>127.6995708156</v>
      </c>
      <c r="G101" s="94" t="n">
        <v>69.6798522</v>
      </c>
      <c r="H101" s="94" t="n">
        <v>40.9245081688476</v>
      </c>
      <c r="I101" s="117" t="n">
        <v>131.360190600026</v>
      </c>
      <c r="J101" s="94" t="n">
        <v>96.8755364808</v>
      </c>
      <c r="K101" s="94" t="n">
        <v>144.84640054</v>
      </c>
      <c r="L101" s="94" t="n">
        <v>211.416573458939</v>
      </c>
      <c r="M101" s="117" t="n">
        <v>197.072221964933</v>
      </c>
      <c r="N101" s="94" t="n">
        <v>233.3819742492</v>
      </c>
      <c r="O101" s="94" t="n">
        <v>139.319788</v>
      </c>
      <c r="P101" s="94" t="n">
        <v>220.175966356497</v>
      </c>
      <c r="Q101" s="117" t="n">
        <v>202.833736446921</v>
      </c>
      <c r="R101" s="94" t="n">
        <v>501.991416309599</v>
      </c>
      <c r="S101" s="94" t="n">
        <v>524.51823696</v>
      </c>
      <c r="T101" s="94" t="n">
        <v>444.753154324355</v>
      </c>
      <c r="U101" s="117" t="n">
        <v>502.137448811625</v>
      </c>
      <c r="V101" s="216" t="n">
        <v>2100.4377682428</v>
      </c>
      <c r="W101" s="94" t="n">
        <v>2707.70458188</v>
      </c>
      <c r="X101" s="94" t="n">
        <v>2192.12619465178</v>
      </c>
      <c r="Y101" s="117" t="n">
        <v>2564.90658867284</v>
      </c>
      <c r="Z101" s="198" t="n">
        <v>13.6480686695279</v>
      </c>
      <c r="AA101" s="173" t="n">
        <v>16.166048442395</v>
      </c>
      <c r="AB101" s="173" t="n">
        <v>14.3404882311911</v>
      </c>
      <c r="AC101" s="215" t="n">
        <v>14.9798426825858</v>
      </c>
    </row>
    <row r="102" customFormat="false" ht="12" hidden="false" customHeight="false" outlineLevel="0" collapsed="false">
      <c r="A102" s="36" t="s">
        <v>100</v>
      </c>
      <c r="B102" s="94" t="n">
        <v>48.4377682404</v>
      </c>
      <c r="C102" s="94" t="n">
        <v>31.14697296</v>
      </c>
      <c r="D102" s="94" t="n">
        <v>13.9363875381612</v>
      </c>
      <c r="E102" s="117"/>
      <c r="F102" s="94" t="n">
        <v>154.120171674</v>
      </c>
      <c r="G102" s="94" t="n">
        <v>94.8406773</v>
      </c>
      <c r="H102" s="94" t="n">
        <v>130.04208901962</v>
      </c>
      <c r="I102" s="117" t="n">
        <v>169.439518827022</v>
      </c>
      <c r="J102" s="94" t="n">
        <v>237.7854077256</v>
      </c>
      <c r="K102" s="94" t="n">
        <v>208.44056164</v>
      </c>
      <c r="L102" s="94" t="n">
        <v>334.434694175225</v>
      </c>
      <c r="M102" s="117" t="n">
        <v>273.532958216738</v>
      </c>
      <c r="N102" s="94" t="n">
        <v>352.274678112</v>
      </c>
      <c r="O102" s="94" t="n">
        <v>637.77583028</v>
      </c>
      <c r="P102" s="94" t="n">
        <v>323.342981292529</v>
      </c>
      <c r="Q102" s="117" t="n">
        <v>374.604383978524</v>
      </c>
      <c r="R102" s="94" t="n">
        <v>233.3819742492</v>
      </c>
      <c r="S102" s="94" t="n">
        <v>144.41786722</v>
      </c>
      <c r="T102" s="94" t="n">
        <v>217.328721195548</v>
      </c>
      <c r="U102" s="117" t="n">
        <v>262.467471197665</v>
      </c>
      <c r="V102" s="216" t="n">
        <v>2509.957081548</v>
      </c>
      <c r="W102" s="94" t="n">
        <v>2580.3887867</v>
      </c>
      <c r="X102" s="94" t="n">
        <v>2457.16906007557</v>
      </c>
      <c r="Y102" s="117" t="n">
        <v>2817.27375580326</v>
      </c>
      <c r="Z102" s="198" t="n">
        <v>16.3090128755365</v>
      </c>
      <c r="AA102" s="173" t="n">
        <v>15.40592367615</v>
      </c>
      <c r="AB102" s="173" t="n">
        <v>16.0743501327751</v>
      </c>
      <c r="AC102" s="215" t="n">
        <v>16.4537444919377</v>
      </c>
    </row>
    <row r="103" customFormat="false" ht="12" hidden="false" customHeight="false" outlineLevel="0" collapsed="false">
      <c r="A103" s="200" t="s">
        <v>120</v>
      </c>
      <c r="B103" s="188" t="n">
        <v>1026.0000000012</v>
      </c>
      <c r="C103" s="188" t="n">
        <v>1116.6219094</v>
      </c>
      <c r="D103" s="188" t="n">
        <v>1019.08487322108</v>
      </c>
      <c r="E103" s="201"/>
      <c r="F103" s="188" t="n">
        <v>1026.0000000012</v>
      </c>
      <c r="G103" s="188" t="n">
        <v>1116.6219094</v>
      </c>
      <c r="H103" s="188" t="n">
        <v>1019.08487322108</v>
      </c>
      <c r="I103" s="201" t="n">
        <v>1141.492445558</v>
      </c>
      <c r="J103" s="188" t="n">
        <v>1026.0000000012</v>
      </c>
      <c r="K103" s="188" t="n">
        <v>1116.6219094</v>
      </c>
      <c r="L103" s="188" t="n">
        <v>1019.08487322108</v>
      </c>
      <c r="M103" s="201" t="n">
        <v>1141.492445558</v>
      </c>
      <c r="N103" s="188" t="n">
        <v>1026.0000000012</v>
      </c>
      <c r="O103" s="188" t="n">
        <v>1116.6219094</v>
      </c>
      <c r="P103" s="188" t="n">
        <v>1019.08487322108</v>
      </c>
      <c r="Q103" s="201" t="n">
        <v>1141.492445558</v>
      </c>
      <c r="R103" s="188" t="n">
        <v>1026.0000000012</v>
      </c>
      <c r="S103" s="188" t="n">
        <v>1116.6219094</v>
      </c>
      <c r="T103" s="188" t="n">
        <v>1019.08487322108</v>
      </c>
      <c r="U103" s="201" t="n">
        <v>1141.492445558</v>
      </c>
      <c r="V103" s="188" t="n">
        <v>15390.000000018</v>
      </c>
      <c r="W103" s="188" t="n">
        <v>16749.328641</v>
      </c>
      <c r="X103" s="188" t="n">
        <v>15286.2730983162</v>
      </c>
      <c r="Y103" s="201" t="n">
        <v>17122.38668337</v>
      </c>
      <c r="Z103" s="190" t="n">
        <v>100</v>
      </c>
      <c r="AA103" s="191" t="n">
        <v>100</v>
      </c>
      <c r="AB103" s="191" t="n">
        <v>100</v>
      </c>
      <c r="AC103" s="217" t="n">
        <v>100</v>
      </c>
    </row>
    <row r="104" s="59" customFormat="true" ht="12" hidden="false" customHeight="false" outlineLevel="0" collapsed="false">
      <c r="A104" s="50" t="s">
        <v>59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9"/>
      <c r="L104" s="79"/>
      <c r="M104" s="78"/>
      <c r="N104" s="79"/>
      <c r="O104" s="79"/>
      <c r="P104" s="79"/>
      <c r="Q104" s="78"/>
      <c r="R104" s="79"/>
      <c r="S104" s="79"/>
      <c r="T104" s="79"/>
      <c r="U104" s="78"/>
      <c r="V104" s="79"/>
      <c r="W104" s="79"/>
      <c r="X104" s="79"/>
      <c r="Y104" s="78"/>
      <c r="Z104" s="79"/>
      <c r="AA104" s="79"/>
      <c r="AB104" s="79"/>
      <c r="AC104" s="79"/>
      <c r="AD104" s="79"/>
      <c r="AE104" s="79"/>
      <c r="AF104" s="79"/>
      <c r="AG104" s="79"/>
    </row>
    <row r="105" s="59" customFormat="true" ht="12" hidden="false" customHeight="false" outlineLevel="0" collapsed="false">
      <c r="A105" s="50" t="s">
        <v>6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9"/>
      <c r="L105" s="79"/>
      <c r="M105" s="78"/>
      <c r="N105" s="79"/>
      <c r="O105" s="79"/>
      <c r="P105" s="79"/>
      <c r="Q105" s="78"/>
      <c r="R105" s="79"/>
      <c r="S105" s="79"/>
      <c r="T105" s="79"/>
      <c r="U105" s="78"/>
      <c r="V105" s="79"/>
      <c r="W105" s="79"/>
      <c r="X105" s="79"/>
      <c r="Y105" s="78"/>
      <c r="Z105" s="79"/>
      <c r="AA105" s="79"/>
      <c r="AB105" s="79"/>
      <c r="AC105" s="79"/>
      <c r="AD105" s="79"/>
      <c r="AE105" s="79"/>
      <c r="AF105" s="79"/>
      <c r="AG105" s="79"/>
    </row>
    <row r="106" s="59" customFormat="true" ht="12" hidden="false" customHeight="false" outlineLevel="0" collapsed="false">
      <c r="A106" s="50" t="s">
        <v>61</v>
      </c>
      <c r="B106" s="78"/>
      <c r="C106" s="78"/>
      <c r="D106" s="78"/>
      <c r="E106" s="78"/>
      <c r="F106" s="78"/>
      <c r="G106" s="56"/>
      <c r="H106" s="56"/>
      <c r="I106" s="78"/>
      <c r="J106" s="56"/>
      <c r="K106" s="56"/>
      <c r="L106" s="56"/>
      <c r="M106" s="78"/>
      <c r="N106" s="56"/>
      <c r="O106" s="56"/>
      <c r="P106" s="56"/>
      <c r="Q106" s="78"/>
      <c r="R106" s="56"/>
      <c r="S106" s="56"/>
      <c r="T106" s="56"/>
      <c r="U106" s="78"/>
      <c r="V106" s="56"/>
      <c r="W106" s="56"/>
      <c r="X106" s="56"/>
      <c r="Y106" s="78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</row>
    <row r="107" s="18" customFormat="true" ht="12" hidden="false" customHeight="false" outlineLevel="0" collapsed="false">
      <c r="A107" s="50" t="s">
        <v>62</v>
      </c>
      <c r="B107" s="33"/>
      <c r="C107" s="33"/>
      <c r="D107" s="33"/>
      <c r="E107" s="33"/>
      <c r="F107" s="33"/>
      <c r="G107" s="33"/>
      <c r="H107" s="33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</row>
  </sheetData>
  <mergeCells count="62">
    <mergeCell ref="A3:A6"/>
    <mergeCell ref="B3:U3"/>
    <mergeCell ref="V3:AC3"/>
    <mergeCell ref="B4:E4"/>
    <mergeCell ref="F4:I4"/>
    <mergeCell ref="J4:M4"/>
    <mergeCell ref="N4:Q4"/>
    <mergeCell ref="R4:U4"/>
    <mergeCell ref="V4:Y4"/>
    <mergeCell ref="Z4:AC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8:A9"/>
    <mergeCell ref="B8:AC9"/>
    <mergeCell ref="A16:A17"/>
    <mergeCell ref="B16:AC17"/>
    <mergeCell ref="A24:A25"/>
    <mergeCell ref="B24:AC25"/>
    <mergeCell ref="A32:A33"/>
    <mergeCell ref="B32:AC33"/>
    <mergeCell ref="A40:A41"/>
    <mergeCell ref="B40:AC41"/>
    <mergeCell ref="A48:A49"/>
    <mergeCell ref="B48:AC49"/>
    <mergeCell ref="A56:A57"/>
    <mergeCell ref="B56:AC57"/>
    <mergeCell ref="A64:A65"/>
    <mergeCell ref="B64:AC65"/>
    <mergeCell ref="A72:A73"/>
    <mergeCell ref="B72:AC73"/>
    <mergeCell ref="A80:A81"/>
    <mergeCell ref="B80:AC81"/>
    <mergeCell ref="A88:A89"/>
    <mergeCell ref="B88:AC89"/>
    <mergeCell ref="A96:A97"/>
    <mergeCell ref="B96:AC9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P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U84"/>
    </sheetView>
  </sheetViews>
  <sheetFormatPr defaultColWidth="30.9921875" defaultRowHeight="12" zeroHeight="false" outlineLevelRow="0" outlineLevelCol="0"/>
  <cols>
    <col collapsed="false" customWidth="true" hidden="false" outlineLevel="0" max="1" min="1" style="121" width="32.7"/>
    <col collapsed="false" customWidth="true" hidden="false" outlineLevel="0" max="13" min="2" style="122" width="7.56"/>
    <col collapsed="false" customWidth="true" hidden="false" outlineLevel="0" max="15" min="14" style="121" width="8.56"/>
    <col collapsed="false" customWidth="true" hidden="false" outlineLevel="0" max="17" min="16" style="122" width="8.56"/>
    <col collapsed="false" customWidth="true" hidden="false" outlineLevel="0" max="18" min="18" style="121" width="5.41"/>
    <col collapsed="false" customWidth="true" hidden="false" outlineLevel="0" max="19" min="19" style="202" width="6.56"/>
    <col collapsed="false" customWidth="true" hidden="false" outlineLevel="0" max="21" min="20" style="122" width="5.41"/>
    <col collapsed="false" customWidth="true" hidden="false" outlineLevel="0" max="22" min="22" style="202" width="4.28"/>
    <col collapsed="false" customWidth="false" hidden="false" outlineLevel="0" max="257" min="23" style="202" width="30.99"/>
  </cols>
  <sheetData>
    <row r="1" s="129" customFormat="true" ht="12.75" hidden="false" customHeight="false" outlineLevel="0" collapsed="false">
      <c r="A1" s="124" t="s">
        <v>128</v>
      </c>
      <c r="B1" s="125"/>
      <c r="C1" s="125"/>
      <c r="D1" s="125"/>
      <c r="E1" s="125"/>
      <c r="F1" s="126"/>
      <c r="G1" s="126"/>
      <c r="H1" s="125"/>
      <c r="I1" s="125"/>
      <c r="J1" s="126"/>
      <c r="K1" s="126"/>
      <c r="L1" s="125"/>
      <c r="M1" s="125"/>
      <c r="N1" s="127"/>
      <c r="O1" s="127"/>
      <c r="P1" s="125"/>
      <c r="Q1" s="125"/>
      <c r="R1" s="128"/>
      <c r="T1" s="125"/>
      <c r="U1" s="125"/>
    </row>
    <row r="2" s="121" customFormat="true" ht="12" hidden="false" customHeight="false" outlineLevel="0" collapsed="false">
      <c r="A2" s="131"/>
      <c r="B2" s="132"/>
      <c r="C2" s="132"/>
      <c r="D2" s="132"/>
      <c r="E2" s="132"/>
      <c r="F2" s="133"/>
      <c r="G2" s="133"/>
      <c r="H2" s="132"/>
      <c r="I2" s="132"/>
      <c r="J2" s="133"/>
      <c r="K2" s="133"/>
      <c r="L2" s="132"/>
      <c r="M2" s="132"/>
      <c r="N2" s="134"/>
      <c r="O2" s="134"/>
      <c r="P2" s="132"/>
      <c r="Q2" s="132"/>
      <c r="R2" s="122"/>
      <c r="T2" s="132"/>
      <c r="U2" s="132"/>
    </row>
    <row r="3" customFormat="false" ht="12" hidden="false" customHeight="false" outlineLevel="0" collapsed="false">
      <c r="A3" s="135" t="s">
        <v>85</v>
      </c>
      <c r="B3" s="138" t="s">
        <v>86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 t="s">
        <v>87</v>
      </c>
      <c r="O3" s="138"/>
      <c r="P3" s="138"/>
      <c r="Q3" s="138"/>
      <c r="R3" s="138"/>
      <c r="S3" s="138"/>
      <c r="T3" s="138"/>
      <c r="U3" s="138"/>
    </row>
    <row r="4" customFormat="false" ht="15.75" hidden="false" customHeight="true" outlineLevel="0" collapsed="false">
      <c r="A4" s="135"/>
      <c r="B4" s="218" t="s">
        <v>88</v>
      </c>
      <c r="C4" s="218"/>
      <c r="D4" s="218"/>
      <c r="E4" s="218"/>
      <c r="F4" s="218" t="s">
        <v>89</v>
      </c>
      <c r="G4" s="218"/>
      <c r="H4" s="218"/>
      <c r="I4" s="218"/>
      <c r="J4" s="218" t="s">
        <v>90</v>
      </c>
      <c r="K4" s="218"/>
      <c r="L4" s="218"/>
      <c r="M4" s="218"/>
      <c r="N4" s="219" t="s">
        <v>129</v>
      </c>
      <c r="O4" s="219"/>
      <c r="P4" s="219"/>
      <c r="Q4" s="219"/>
      <c r="R4" s="220" t="s">
        <v>130</v>
      </c>
      <c r="S4" s="220"/>
      <c r="T4" s="220"/>
      <c r="U4" s="220"/>
    </row>
    <row r="5" s="121" customFormat="true" ht="12" hidden="false" customHeight="false" outlineLevel="0" collapsed="false">
      <c r="A5" s="135"/>
      <c r="B5" s="88" t="n">
        <v>2009</v>
      </c>
      <c r="C5" s="89" t="n">
        <v>2012</v>
      </c>
      <c r="D5" s="31" t="n">
        <v>2015</v>
      </c>
      <c r="E5" s="32" t="n">
        <v>2019</v>
      </c>
      <c r="F5" s="88" t="n">
        <v>2009</v>
      </c>
      <c r="G5" s="89" t="n">
        <v>2012</v>
      </c>
      <c r="H5" s="31" t="n">
        <v>2015</v>
      </c>
      <c r="I5" s="32" t="n">
        <v>2019</v>
      </c>
      <c r="J5" s="88" t="n">
        <v>2009</v>
      </c>
      <c r="K5" s="89" t="n">
        <v>2012</v>
      </c>
      <c r="L5" s="31" t="n">
        <v>2015</v>
      </c>
      <c r="M5" s="32" t="n">
        <v>2019</v>
      </c>
      <c r="N5" s="88" t="n">
        <v>2009</v>
      </c>
      <c r="O5" s="89" t="n">
        <v>2012</v>
      </c>
      <c r="P5" s="31" t="n">
        <v>2015</v>
      </c>
      <c r="Q5" s="32" t="n">
        <v>2019</v>
      </c>
      <c r="R5" s="88" t="n">
        <v>2009</v>
      </c>
      <c r="S5" s="89" t="n">
        <v>2012</v>
      </c>
      <c r="T5" s="31" t="n">
        <v>2015</v>
      </c>
      <c r="U5" s="32" t="n">
        <v>2019</v>
      </c>
    </row>
    <row r="6" s="121" customFormat="true" ht="12" hidden="false" customHeight="false" outlineLevel="0" collapsed="false">
      <c r="A6" s="135"/>
      <c r="B6" s="88"/>
      <c r="C6" s="89"/>
      <c r="D6" s="31"/>
      <c r="E6" s="32"/>
      <c r="F6" s="88"/>
      <c r="G6" s="89"/>
      <c r="H6" s="31"/>
      <c r="I6" s="32"/>
      <c r="J6" s="88"/>
      <c r="K6" s="89"/>
      <c r="L6" s="31"/>
      <c r="M6" s="32"/>
      <c r="N6" s="88"/>
      <c r="O6" s="89"/>
      <c r="P6" s="31"/>
      <c r="Q6" s="32"/>
      <c r="R6" s="88"/>
      <c r="S6" s="89"/>
      <c r="T6" s="31"/>
      <c r="U6" s="32"/>
    </row>
    <row r="7" s="221" customFormat="true" ht="12" hidden="false" customHeight="false" outlineLevel="0" collapsed="false">
      <c r="A7" s="142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customFormat="false" ht="12" hidden="false" customHeight="true" outlineLevel="0" collapsed="false">
      <c r="A8" s="211"/>
      <c r="B8" s="95" t="s">
        <v>95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customFormat="false" ht="12" hidden="false" customHeight="false" outlineLevel="0" collapsed="false">
      <c r="A9" s="211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customFormat="false" ht="12" hidden="false" customHeight="false" outlineLevel="0" collapsed="false">
      <c r="A10" s="36" t="s">
        <v>131</v>
      </c>
      <c r="B10" s="95" t="n">
        <v>23527.8412546038</v>
      </c>
      <c r="C10" s="95" t="n">
        <v>38151.8491852</v>
      </c>
      <c r="D10" s="222" t="n">
        <v>34622.6940646461</v>
      </c>
      <c r="E10" s="222" t="n">
        <v>36148.6786127353</v>
      </c>
      <c r="F10" s="95" t="n">
        <v>27616.8833329968</v>
      </c>
      <c r="G10" s="95" t="n">
        <v>22782.0529544501</v>
      </c>
      <c r="H10" s="222" t="n">
        <v>25676.4363467791</v>
      </c>
      <c r="I10" s="222" t="n">
        <v>24343.7148182692</v>
      </c>
      <c r="J10" s="95" t="n">
        <v>26039.2754124194</v>
      </c>
      <c r="K10" s="95" t="n">
        <v>18032.9281461601</v>
      </c>
      <c r="L10" s="222" t="n">
        <v>24923.2189720919</v>
      </c>
      <c r="M10" s="222" t="n">
        <v>28547.95895408</v>
      </c>
      <c r="N10" s="167" t="n">
        <v>252568.407096848</v>
      </c>
      <c r="O10" s="95" t="n">
        <v>295171.26108167</v>
      </c>
      <c r="P10" s="223" t="n">
        <v>299989.217307752</v>
      </c>
      <c r="Q10" s="223" t="n">
        <v>310870.455426644</v>
      </c>
      <c r="R10" s="168" t="n">
        <v>32.7228968564446</v>
      </c>
      <c r="S10" s="196" t="n">
        <v>37.3791451440227</v>
      </c>
      <c r="T10" s="185" t="n">
        <v>35.2007682817733</v>
      </c>
      <c r="U10" s="185" t="n">
        <v>34.9134349875642</v>
      </c>
    </row>
    <row r="11" customFormat="false" ht="12" hidden="false" customHeight="false" outlineLevel="0" collapsed="false">
      <c r="A11" s="36" t="s">
        <v>132</v>
      </c>
      <c r="B11" s="95" t="n">
        <v>44245.830099167</v>
      </c>
      <c r="C11" s="95" t="n">
        <v>30361.73403035</v>
      </c>
      <c r="D11" s="222" t="n">
        <v>37105.6611535095</v>
      </c>
      <c r="E11" s="222" t="n">
        <v>36722.8297652389</v>
      </c>
      <c r="F11" s="95" t="n">
        <v>22812.6339628353</v>
      </c>
      <c r="G11" s="95" t="n">
        <v>35613.1447141299</v>
      </c>
      <c r="H11" s="222" t="n">
        <v>32777.7812262949</v>
      </c>
      <c r="I11" s="222" t="n">
        <v>36152.2080894353</v>
      </c>
      <c r="J11" s="95" t="n">
        <v>10125.535938018</v>
      </c>
      <c r="K11" s="95" t="n">
        <v>12991.9515413301</v>
      </c>
      <c r="L11" s="222" t="n">
        <v>15338.9070037127</v>
      </c>
      <c r="M11" s="222" t="n">
        <v>16165.3145304099</v>
      </c>
      <c r="N11" s="167" t="n">
        <v>309918.124260377</v>
      </c>
      <c r="O11" s="95" t="n">
        <v>284632.0073768</v>
      </c>
      <c r="P11" s="223" t="n">
        <v>314539.463453858</v>
      </c>
      <c r="Q11" s="223" t="n">
        <v>324401.40215532</v>
      </c>
      <c r="R11" s="168" t="n">
        <v>40.1531566464936</v>
      </c>
      <c r="S11" s="196" t="n">
        <v>36.0445020202295</v>
      </c>
      <c r="T11" s="185" t="n">
        <v>36.9080957905031</v>
      </c>
      <c r="U11" s="185" t="n">
        <v>36.4330770786194</v>
      </c>
    </row>
    <row r="12" customFormat="false" ht="12" hidden="false" customHeight="false" outlineLevel="0" collapsed="false">
      <c r="A12" s="36" t="s">
        <v>133</v>
      </c>
      <c r="B12" s="95" t="n">
        <v>9410.32864624949</v>
      </c>
      <c r="C12" s="95" t="n">
        <v>10453.24707026</v>
      </c>
      <c r="D12" s="222" t="n">
        <v>13493.9941653615</v>
      </c>
      <c r="E12" s="222" t="n">
        <v>16168.8440071099</v>
      </c>
      <c r="F12" s="95" t="n">
        <v>26754.4827041879</v>
      </c>
      <c r="G12" s="95" t="n">
        <v>20571.6326172301</v>
      </c>
      <c r="H12" s="222" t="n">
        <v>26768.1318104432</v>
      </c>
      <c r="I12" s="222" t="n">
        <v>28544.42947738</v>
      </c>
      <c r="J12" s="95" t="n">
        <v>41019.1886495829</v>
      </c>
      <c r="K12" s="95" t="n">
        <v>47941.9505983199</v>
      </c>
      <c r="L12" s="222" t="n">
        <v>44960.2234077128</v>
      </c>
      <c r="M12" s="222" t="n">
        <v>44327.0789005939</v>
      </c>
      <c r="N12" s="167" t="n">
        <v>209353.468642977</v>
      </c>
      <c r="O12" s="95" t="n">
        <v>209865.03439963</v>
      </c>
      <c r="P12" s="223" t="n">
        <v>237694.813073563</v>
      </c>
      <c r="Q12" s="223" t="n">
        <v>255131.666268877</v>
      </c>
      <c r="R12" s="168" t="n">
        <v>27.1239464970618</v>
      </c>
      <c r="S12" s="196" t="n">
        <v>26.5763528357478</v>
      </c>
      <c r="T12" s="185" t="n">
        <v>27.8911359277235</v>
      </c>
      <c r="U12" s="185" t="n">
        <v>28.6534879338165</v>
      </c>
    </row>
    <row r="13" customFormat="false" ht="12" hidden="false" customHeight="false" outlineLevel="0" collapsed="false">
      <c r="A13" s="224" t="s">
        <v>134</v>
      </c>
      <c r="B13" s="176" t="n">
        <v>77184.0000000203</v>
      </c>
      <c r="C13" s="176" t="n">
        <v>78966.83028581</v>
      </c>
      <c r="D13" s="176" t="n">
        <v>85222.3493835171</v>
      </c>
      <c r="E13" s="176" t="n">
        <v>89040.3523850842</v>
      </c>
      <c r="F13" s="176" t="n">
        <v>77184.00000002</v>
      </c>
      <c r="G13" s="176" t="n">
        <v>78966.8302858101</v>
      </c>
      <c r="H13" s="176" t="n">
        <v>85222.3493835172</v>
      </c>
      <c r="I13" s="176" t="n">
        <v>89040.3523850845</v>
      </c>
      <c r="J13" s="176" t="n">
        <v>77184.0000000203</v>
      </c>
      <c r="K13" s="176" t="n">
        <v>78966.8302858101</v>
      </c>
      <c r="L13" s="176" t="n">
        <v>85222.3493835175</v>
      </c>
      <c r="M13" s="176" t="n">
        <v>89040.3523850838</v>
      </c>
      <c r="N13" s="167" t="n">
        <v>771840.000000202</v>
      </c>
      <c r="O13" s="176" t="n">
        <v>789668.302858101</v>
      </c>
      <c r="P13" s="223" t="n">
        <v>852223.493835172</v>
      </c>
      <c r="Q13" s="223" t="n">
        <v>890403.523850842</v>
      </c>
      <c r="R13" s="168" t="n">
        <v>100</v>
      </c>
      <c r="S13" s="178" t="n">
        <v>100</v>
      </c>
      <c r="T13" s="185" t="n">
        <v>100</v>
      </c>
      <c r="U13" s="185" t="n">
        <v>100</v>
      </c>
    </row>
    <row r="14" customFormat="false" ht="12" hidden="false" customHeight="true" outlineLevel="0" collapsed="false">
      <c r="A14" s="211"/>
      <c r="B14" s="95" t="s">
        <v>32</v>
      </c>
      <c r="C14" s="95"/>
      <c r="D14" s="95"/>
      <c r="E14" s="95" t="s">
        <v>122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customFormat="false" ht="12" hidden="false" customHeight="false" outlineLevel="0" collapsed="false">
      <c r="A15" s="211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customFormat="false" ht="12" hidden="false" customHeight="false" outlineLevel="0" collapsed="false">
      <c r="A16" s="36" t="s">
        <v>131</v>
      </c>
      <c r="B16" s="94" t="n">
        <v>5516.6899947036</v>
      </c>
      <c r="C16" s="94" t="n">
        <v>9187.95526969999</v>
      </c>
      <c r="D16" s="225" t="n">
        <v>7651.1426633025</v>
      </c>
      <c r="E16" s="225" t="n">
        <v>7801.25725701068</v>
      </c>
      <c r="F16" s="94" t="n">
        <v>6863.0616357039</v>
      </c>
      <c r="G16" s="94" t="n">
        <v>5082.91153352</v>
      </c>
      <c r="H16" s="225" t="n">
        <v>5853.65951775158</v>
      </c>
      <c r="I16" s="225" t="n">
        <v>6424.54426007789</v>
      </c>
      <c r="J16" s="94" t="n">
        <v>5713.2483695963</v>
      </c>
      <c r="K16" s="94" t="n">
        <v>3936.65342614</v>
      </c>
      <c r="L16" s="225" t="n">
        <v>5754.36735981947</v>
      </c>
      <c r="M16" s="225" t="n">
        <v>6962.53137620068</v>
      </c>
      <c r="N16" s="159" t="n">
        <v>59599.1316198223</v>
      </c>
      <c r="O16" s="94" t="n">
        <v>69061.8178013399</v>
      </c>
      <c r="P16" s="172" t="n">
        <v>67325.4265894062</v>
      </c>
      <c r="Q16" s="172" t="n">
        <v>72204.9818176884</v>
      </c>
      <c r="R16" s="161" t="n">
        <v>32.9404364228208</v>
      </c>
      <c r="S16" s="173" t="n">
        <v>37.9303809257761</v>
      </c>
      <c r="T16" s="183" t="n">
        <v>34.9575958851819</v>
      </c>
      <c r="U16" s="183" t="n">
        <v>34.077707850511</v>
      </c>
    </row>
    <row r="17" customFormat="false" ht="12" hidden="false" customHeight="false" outlineLevel="0" collapsed="false">
      <c r="A17" s="36" t="s">
        <v>132</v>
      </c>
      <c r="B17" s="94" t="n">
        <v>10913.5190624965</v>
      </c>
      <c r="C17" s="94" t="n">
        <v>6811.41347723999</v>
      </c>
      <c r="D17" s="225" t="n">
        <v>8712.79958393382</v>
      </c>
      <c r="E17" s="225" t="n">
        <v>9233.56801264188</v>
      </c>
      <c r="F17" s="94" t="n">
        <v>4835.5489304192</v>
      </c>
      <c r="G17" s="94" t="n">
        <v>8829.12959393999</v>
      </c>
      <c r="H17" s="225" t="n">
        <v>6905.92865450334</v>
      </c>
      <c r="I17" s="225" t="n">
        <v>8013.85980631797</v>
      </c>
      <c r="J17" s="94" t="n">
        <v>2343.9320070881</v>
      </c>
      <c r="K17" s="94" t="n">
        <v>2566.97715818</v>
      </c>
      <c r="L17" s="225" t="n">
        <v>3640.44130243638</v>
      </c>
      <c r="M17" s="225" t="n">
        <v>3940.90507432943</v>
      </c>
      <c r="N17" s="159" t="n">
        <v>73762.1061179165</v>
      </c>
      <c r="O17" s="94" t="n">
        <v>65678.4104843799</v>
      </c>
      <c r="P17" s="172" t="n">
        <v>71562.6664880519</v>
      </c>
      <c r="Q17" s="172" t="n">
        <v>78091.2296308222</v>
      </c>
      <c r="R17" s="161" t="n">
        <v>40.7683115668496</v>
      </c>
      <c r="S17" s="173" t="n">
        <v>36.072133743107</v>
      </c>
      <c r="T17" s="183" t="n">
        <v>37.1577114663097</v>
      </c>
      <c r="U17" s="183" t="n">
        <v>36.8557687025746</v>
      </c>
    </row>
    <row r="18" customFormat="false" ht="12" hidden="false" customHeight="false" outlineLevel="0" collapsed="false">
      <c r="A18" s="36" t="s">
        <v>133</v>
      </c>
      <c r="B18" s="94" t="n">
        <v>1662.7909428037</v>
      </c>
      <c r="C18" s="94" t="n">
        <v>2208.15148242</v>
      </c>
      <c r="D18" s="225" t="n">
        <v>2895.22729363723</v>
      </c>
      <c r="E18" s="225" t="n">
        <v>4153.50762363672</v>
      </c>
      <c r="F18" s="94" t="n">
        <v>6394.3894338807</v>
      </c>
      <c r="G18" s="94" t="n">
        <v>4295.4791019</v>
      </c>
      <c r="H18" s="225" t="n">
        <v>6499.58136861864</v>
      </c>
      <c r="I18" s="225" t="n">
        <v>6749.92882689339</v>
      </c>
      <c r="J18" s="94" t="n">
        <v>10035.8196233194</v>
      </c>
      <c r="K18" s="94" t="n">
        <v>11703.88964504</v>
      </c>
      <c r="L18" s="225" t="n">
        <v>9864.36087861763</v>
      </c>
      <c r="M18" s="225" t="n">
        <v>10284.8964427592</v>
      </c>
      <c r="N18" s="159" t="n">
        <v>47568.7622622995</v>
      </c>
      <c r="O18" s="94" t="n">
        <v>47334.97400788</v>
      </c>
      <c r="P18" s="172" t="n">
        <v>53703.6023312773</v>
      </c>
      <c r="Q18" s="172" t="n">
        <v>61587.1174843822</v>
      </c>
      <c r="R18" s="161" t="n">
        <v>26.2912520103296</v>
      </c>
      <c r="S18" s="173" t="n">
        <v>25.9974853311169</v>
      </c>
      <c r="T18" s="183" t="n">
        <v>27.8846926485084</v>
      </c>
      <c r="U18" s="183" t="n">
        <v>29.0665234469145</v>
      </c>
    </row>
    <row r="19" customFormat="false" ht="12" hidden="false" customHeight="false" outlineLevel="0" collapsed="false">
      <c r="A19" s="224" t="s">
        <v>32</v>
      </c>
      <c r="B19" s="176" t="n">
        <v>18093.0000000038</v>
      </c>
      <c r="C19" s="176" t="n">
        <v>18207.52022936</v>
      </c>
      <c r="D19" s="176" t="n">
        <v>19259.1695408735</v>
      </c>
      <c r="E19" s="176" t="n">
        <v>21188.3328932893</v>
      </c>
      <c r="F19" s="176" t="n">
        <v>18093.0000000038</v>
      </c>
      <c r="G19" s="176" t="n">
        <v>18207.52022936</v>
      </c>
      <c r="H19" s="176" t="n">
        <v>19259.1695408736</v>
      </c>
      <c r="I19" s="176" t="n">
        <v>21188.3328932892</v>
      </c>
      <c r="J19" s="176" t="n">
        <v>18093.0000000038</v>
      </c>
      <c r="K19" s="176" t="n">
        <v>18207.52022936</v>
      </c>
      <c r="L19" s="176" t="n">
        <v>19259.1695408735</v>
      </c>
      <c r="M19" s="176" t="n">
        <v>21188.3328932893</v>
      </c>
      <c r="N19" s="167" t="n">
        <v>180930.000000038</v>
      </c>
      <c r="O19" s="176" t="n">
        <v>182075.2022936</v>
      </c>
      <c r="P19" s="223" t="n">
        <v>192591.695408735</v>
      </c>
      <c r="Q19" s="223" t="n">
        <v>211883.328932893</v>
      </c>
      <c r="R19" s="168" t="n">
        <v>100</v>
      </c>
      <c r="S19" s="178" t="n">
        <v>100</v>
      </c>
      <c r="T19" s="185" t="n">
        <v>100</v>
      </c>
      <c r="U19" s="185" t="n">
        <v>100</v>
      </c>
    </row>
    <row r="20" customFormat="false" ht="12" hidden="false" customHeight="true" outlineLevel="0" collapsed="false">
      <c r="A20" s="211"/>
      <c r="B20" s="95" t="s">
        <v>33</v>
      </c>
      <c r="C20" s="95"/>
      <c r="D20" s="95"/>
      <c r="E20" s="95" t="s">
        <v>33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2" hidden="false" customHeight="false" outlineLevel="0" collapsed="false">
      <c r="A21" s="211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customFormat="false" ht="12" hidden="false" customHeight="false" outlineLevel="0" collapsed="false">
      <c r="A22" s="36" t="s">
        <v>131</v>
      </c>
      <c r="B22" s="94" t="n">
        <v>4361.92174864279</v>
      </c>
      <c r="C22" s="94" t="n">
        <v>5997.81229467998</v>
      </c>
      <c r="D22" s="225" t="n">
        <v>5675.33376683187</v>
      </c>
      <c r="E22" s="225" t="n">
        <v>5798.95863110621</v>
      </c>
      <c r="F22" s="94" t="n">
        <v>6121.4099410086</v>
      </c>
      <c r="G22" s="94" t="n">
        <v>3633.84147545999</v>
      </c>
      <c r="H22" s="225" t="n">
        <v>4337.85854571392</v>
      </c>
      <c r="I22" s="225" t="n">
        <v>4155.04323168603</v>
      </c>
      <c r="J22" s="94" t="n">
        <v>5006.66831035319</v>
      </c>
      <c r="K22" s="94" t="n">
        <v>3272.16034197</v>
      </c>
      <c r="L22" s="225" t="n">
        <v>4239.50499331792</v>
      </c>
      <c r="M22" s="225" t="n">
        <v>4851.38885304287</v>
      </c>
      <c r="N22" s="159" t="n">
        <v>50187.1751869461</v>
      </c>
      <c r="O22" s="94" t="n">
        <v>47434.9065837199</v>
      </c>
      <c r="P22" s="172" t="n">
        <v>49869.254457937</v>
      </c>
      <c r="Q22" s="172" t="n">
        <v>51162.7005566749</v>
      </c>
      <c r="R22" s="161" t="n">
        <v>32.399725750117</v>
      </c>
      <c r="S22" s="173" t="n">
        <v>36.760376561224</v>
      </c>
      <c r="T22" s="183" t="n">
        <v>34.9893450956965</v>
      </c>
      <c r="U22" s="183" t="n">
        <v>34.5568053816735</v>
      </c>
    </row>
    <row r="23" customFormat="false" ht="12" hidden="false" customHeight="false" outlineLevel="0" collapsed="false">
      <c r="A23" s="36" t="s">
        <v>132</v>
      </c>
      <c r="B23" s="94" t="n">
        <v>9582.01766214581</v>
      </c>
      <c r="C23" s="94" t="n">
        <v>5078.14739505999</v>
      </c>
      <c r="D23" s="225" t="n">
        <v>6322.37490782836</v>
      </c>
      <c r="E23" s="225" t="n">
        <v>6062.01712759449</v>
      </c>
      <c r="F23" s="94" t="n">
        <v>4018.51028349159</v>
      </c>
      <c r="G23" s="94" t="n">
        <v>5726.01925266998</v>
      </c>
      <c r="H23" s="225" t="n">
        <v>5525.59113811716</v>
      </c>
      <c r="I23" s="225" t="n">
        <v>6011.76764964126</v>
      </c>
      <c r="J23" s="94" t="n">
        <v>1889.4720543672</v>
      </c>
      <c r="K23" s="94" t="n">
        <v>2099.64746438</v>
      </c>
      <c r="L23" s="225" t="n">
        <v>2404.73125991818</v>
      </c>
      <c r="M23" s="225" t="n">
        <v>2731.60593859934</v>
      </c>
      <c r="N23" s="159" t="n">
        <v>63744.5632699382</v>
      </c>
      <c r="O23" s="94" t="n">
        <v>46768.0896620699</v>
      </c>
      <c r="P23" s="172" t="n">
        <v>52998.1104733297</v>
      </c>
      <c r="Q23" s="172" t="n">
        <v>53808.6004640949</v>
      </c>
      <c r="R23" s="161" t="n">
        <v>41.1520744157</v>
      </c>
      <c r="S23" s="173" t="n">
        <v>36.2436170079194</v>
      </c>
      <c r="T23" s="183" t="n">
        <v>37.1846179961499</v>
      </c>
      <c r="U23" s="183" t="n">
        <v>36.3439246534331</v>
      </c>
    </row>
    <row r="24" customFormat="false" ht="12" hidden="false" customHeight="false" outlineLevel="0" collapsed="false">
      <c r="A24" s="36" t="s">
        <v>133</v>
      </c>
      <c r="B24" s="94" t="n">
        <v>1546.060589216</v>
      </c>
      <c r="C24" s="94" t="n">
        <v>1827.85442237</v>
      </c>
      <c r="D24" s="225" t="n">
        <v>2254.98863120347</v>
      </c>
      <c r="E24" s="225" t="n">
        <v>2944.41495713439</v>
      </c>
      <c r="F24" s="94" t="n">
        <v>5350.07977550439</v>
      </c>
      <c r="G24" s="94" t="n">
        <v>3543.95338397999</v>
      </c>
      <c r="H24" s="225" t="n">
        <v>4389.24762203263</v>
      </c>
      <c r="I24" s="225" t="n">
        <v>4638.57983450783</v>
      </c>
      <c r="J24" s="94" t="n">
        <v>8593.85963528421</v>
      </c>
      <c r="K24" s="94" t="n">
        <v>7532.00630575997</v>
      </c>
      <c r="L24" s="225" t="n">
        <v>7608.46105262761</v>
      </c>
      <c r="M24" s="225" t="n">
        <v>7222.39592419288</v>
      </c>
      <c r="N24" s="159" t="n">
        <v>40968.2615431616</v>
      </c>
      <c r="O24" s="94" t="n">
        <v>34835.1448753099</v>
      </c>
      <c r="P24" s="172" t="n">
        <v>39659.6081273704</v>
      </c>
      <c r="Q24" s="172" t="n">
        <v>43082.6061375812</v>
      </c>
      <c r="R24" s="161" t="n">
        <v>26.448199834183</v>
      </c>
      <c r="S24" s="173" t="n">
        <v>26.9960064308566</v>
      </c>
      <c r="T24" s="183" t="n">
        <v>27.8260369081536</v>
      </c>
      <c r="U24" s="183" t="n">
        <v>29.0992699648934</v>
      </c>
    </row>
    <row r="25" customFormat="false" ht="12" hidden="false" customHeight="false" outlineLevel="0" collapsed="false">
      <c r="A25" s="224" t="s">
        <v>33</v>
      </c>
      <c r="B25" s="176" t="n">
        <v>15490.0000000046</v>
      </c>
      <c r="C25" s="176" t="n">
        <v>12903.81411211</v>
      </c>
      <c r="D25" s="176" t="n">
        <v>14252.6973058637</v>
      </c>
      <c r="E25" s="176" t="n">
        <v>14805.3907158351</v>
      </c>
      <c r="F25" s="176" t="n">
        <v>15490.0000000046</v>
      </c>
      <c r="G25" s="176" t="n">
        <v>12903.81411211</v>
      </c>
      <c r="H25" s="176" t="n">
        <v>14252.6973058637</v>
      </c>
      <c r="I25" s="176" t="n">
        <v>14805.3907158351</v>
      </c>
      <c r="J25" s="176" t="n">
        <v>15490.0000000046</v>
      </c>
      <c r="K25" s="176" t="n">
        <v>12903.81411211</v>
      </c>
      <c r="L25" s="176" t="n">
        <v>14252.6973058637</v>
      </c>
      <c r="M25" s="176" t="n">
        <v>14805.3907158351</v>
      </c>
      <c r="N25" s="167" t="n">
        <v>154900.000000046</v>
      </c>
      <c r="O25" s="176" t="n">
        <v>129038.1411211</v>
      </c>
      <c r="P25" s="223" t="n">
        <v>142526.973058637</v>
      </c>
      <c r="Q25" s="223" t="n">
        <v>148053.907158351</v>
      </c>
      <c r="R25" s="168" t="n">
        <v>100</v>
      </c>
      <c r="S25" s="178" t="n">
        <v>100</v>
      </c>
      <c r="T25" s="185" t="n">
        <v>100</v>
      </c>
      <c r="U25" s="185" t="n">
        <v>100</v>
      </c>
    </row>
    <row r="26" customFormat="false" ht="12" hidden="false" customHeight="true" outlineLevel="0" collapsed="false">
      <c r="A26" s="211"/>
      <c r="B26" s="95" t="s">
        <v>34</v>
      </c>
      <c r="C26" s="95"/>
      <c r="D26" s="95"/>
      <c r="E26" s="95" t="s">
        <v>103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2" hidden="false" customHeight="false" outlineLevel="0" collapsed="false">
      <c r="A27" s="211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customFormat="false" ht="12" hidden="false" customHeight="false" outlineLevel="0" collapsed="false">
      <c r="A28" s="36" t="s">
        <v>131</v>
      </c>
      <c r="B28" s="94" t="n">
        <v>4421.9805986362</v>
      </c>
      <c r="C28" s="94" t="n">
        <v>4927.47042149999</v>
      </c>
      <c r="D28" s="225" t="n">
        <v>5513.15523108033</v>
      </c>
      <c r="E28" s="225" t="n">
        <v>5816.88505523896</v>
      </c>
      <c r="F28" s="94" t="n">
        <v>4881.9217820799</v>
      </c>
      <c r="G28" s="94" t="n">
        <v>3076.31912015</v>
      </c>
      <c r="H28" s="225" t="n">
        <v>3753.75091741381</v>
      </c>
      <c r="I28" s="225" t="n">
        <v>3143.83609114204</v>
      </c>
      <c r="J28" s="94" t="n">
        <v>4467.0976192824</v>
      </c>
      <c r="K28" s="94" t="n">
        <v>2384.48978749</v>
      </c>
      <c r="L28" s="225" t="n">
        <v>3260.40767715831</v>
      </c>
      <c r="M28" s="225" t="n">
        <v>3833.72309510215</v>
      </c>
      <c r="N28" s="159" t="n">
        <v>45689.8635779855</v>
      </c>
      <c r="O28" s="94" t="n">
        <v>38635.2890429299</v>
      </c>
      <c r="P28" s="172" t="n">
        <v>45347.8442619597</v>
      </c>
      <c r="Q28" s="172" t="n">
        <v>46183.3797398252</v>
      </c>
      <c r="R28" s="161" t="n">
        <v>33.1783193508028</v>
      </c>
      <c r="S28" s="173" t="n">
        <v>37.1912304423262</v>
      </c>
      <c r="T28" s="183" t="n">
        <v>36.1991763701968</v>
      </c>
      <c r="U28" s="183" t="n">
        <v>36.0964328486312</v>
      </c>
    </row>
    <row r="29" customFormat="false" ht="12" hidden="false" customHeight="false" outlineLevel="0" collapsed="false">
      <c r="A29" s="36" t="s">
        <v>132</v>
      </c>
      <c r="B29" s="94" t="n">
        <v>7454.3672033974</v>
      </c>
      <c r="C29" s="94" t="n">
        <v>4057.86159346</v>
      </c>
      <c r="D29" s="225" t="n">
        <v>4745.42425579749</v>
      </c>
      <c r="E29" s="225" t="n">
        <v>4954.01518065874</v>
      </c>
      <c r="F29" s="94" t="n">
        <v>4390.3307715098</v>
      </c>
      <c r="G29" s="94" t="n">
        <v>4703.13372486999</v>
      </c>
      <c r="H29" s="225" t="n">
        <v>5241.84612975655</v>
      </c>
      <c r="I29" s="225" t="n">
        <v>5576.90504632608</v>
      </c>
      <c r="J29" s="94" t="n">
        <v>1926.3020250913</v>
      </c>
      <c r="K29" s="94" t="n">
        <v>1627.28401081</v>
      </c>
      <c r="L29" s="225" t="n">
        <v>2540.04344009841</v>
      </c>
      <c r="M29" s="225" t="n">
        <v>2263.52401449832</v>
      </c>
      <c r="N29" s="159" t="n">
        <v>54295.432381699</v>
      </c>
      <c r="O29" s="94" t="n">
        <v>37653.27716353</v>
      </c>
      <c r="P29" s="172" t="n">
        <v>44532.7465484539</v>
      </c>
      <c r="Q29" s="172" t="n">
        <v>46027.8390712686</v>
      </c>
      <c r="R29" s="161" t="n">
        <v>39.4273708385048</v>
      </c>
      <c r="S29" s="173" t="n">
        <v>36.2459229007343</v>
      </c>
      <c r="T29" s="183" t="n">
        <v>35.548519952668</v>
      </c>
      <c r="U29" s="183" t="n">
        <v>35.9748639351083</v>
      </c>
    </row>
    <row r="30" customFormat="false" ht="12" hidden="false" customHeight="false" outlineLevel="0" collapsed="false">
      <c r="A30" s="36" t="s">
        <v>133</v>
      </c>
      <c r="B30" s="94" t="n">
        <v>1894.6521979649</v>
      </c>
      <c r="C30" s="94" t="n">
        <v>1402.94731418</v>
      </c>
      <c r="D30" s="225" t="n">
        <v>2268.73433877461</v>
      </c>
      <c r="E30" s="225" t="n">
        <v>2023.54400558544</v>
      </c>
      <c r="F30" s="94" t="n">
        <v>4498.7474464088</v>
      </c>
      <c r="G30" s="94" t="n">
        <v>2608.82648412</v>
      </c>
      <c r="H30" s="225" t="n">
        <v>3531.7167784821</v>
      </c>
      <c r="I30" s="225" t="n">
        <v>4073.70310401504</v>
      </c>
      <c r="J30" s="94" t="n">
        <v>7377.6003556248</v>
      </c>
      <c r="K30" s="94" t="n">
        <v>6376.50553083996</v>
      </c>
      <c r="L30" s="225" t="n">
        <v>6726.86270839571</v>
      </c>
      <c r="M30" s="225" t="n">
        <v>6697.19713188266</v>
      </c>
      <c r="N30" s="159" t="n">
        <v>37724.7040403005</v>
      </c>
      <c r="O30" s="94" t="n">
        <v>27594.2270849399</v>
      </c>
      <c r="P30" s="172" t="n">
        <v>35392.5474461108</v>
      </c>
      <c r="Q30" s="172" t="n">
        <v>35733.2236037376</v>
      </c>
      <c r="R30" s="161" t="n">
        <v>27.3943098106925</v>
      </c>
      <c r="S30" s="173" t="n">
        <v>26.5628466569395</v>
      </c>
      <c r="T30" s="183" t="n">
        <v>28.2523036771353</v>
      </c>
      <c r="U30" s="183" t="n">
        <v>27.9287032162605</v>
      </c>
    </row>
    <row r="31" customFormat="false" ht="12" hidden="false" customHeight="false" outlineLevel="0" collapsed="false">
      <c r="A31" s="224" t="s">
        <v>34</v>
      </c>
      <c r="B31" s="176" t="n">
        <v>13770.9999999985</v>
      </c>
      <c r="C31" s="176" t="n">
        <v>10388.27932914</v>
      </c>
      <c r="D31" s="176" t="n">
        <v>12527.3138256524</v>
      </c>
      <c r="E31" s="176" t="n">
        <v>12794.4442414831</v>
      </c>
      <c r="F31" s="176" t="n">
        <v>13770.9999999985</v>
      </c>
      <c r="G31" s="176" t="n">
        <v>10388.27932914</v>
      </c>
      <c r="H31" s="176" t="n">
        <v>12527.3138256525</v>
      </c>
      <c r="I31" s="176" t="n">
        <v>12794.4442414832</v>
      </c>
      <c r="J31" s="176" t="n">
        <v>13770.9999999985</v>
      </c>
      <c r="K31" s="176" t="n">
        <v>10388.27932914</v>
      </c>
      <c r="L31" s="176" t="n">
        <v>12527.3138256524</v>
      </c>
      <c r="M31" s="176" t="n">
        <v>12794.4442414831</v>
      </c>
      <c r="N31" s="167" t="n">
        <v>137709.999999985</v>
      </c>
      <c r="O31" s="176" t="n">
        <v>103882.7932914</v>
      </c>
      <c r="P31" s="223" t="n">
        <v>125273.138256524</v>
      </c>
      <c r="Q31" s="223" t="n">
        <v>127944.442414831</v>
      </c>
      <c r="R31" s="168" t="n">
        <v>100</v>
      </c>
      <c r="S31" s="178" t="n">
        <v>100</v>
      </c>
      <c r="T31" s="185" t="n">
        <v>100</v>
      </c>
      <c r="U31" s="185" t="n">
        <v>100</v>
      </c>
    </row>
    <row r="32" customFormat="false" ht="12" hidden="false" customHeight="true" outlineLevel="0" collapsed="false">
      <c r="A32" s="211"/>
      <c r="B32" s="95" t="s">
        <v>35</v>
      </c>
      <c r="C32" s="95"/>
      <c r="D32" s="95"/>
      <c r="E32" s="95" t="s">
        <v>105</v>
      </c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</row>
    <row r="33" customFormat="false" ht="12" hidden="false" customHeight="false" outlineLevel="0" collapsed="false">
      <c r="A33" s="211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2" hidden="false" customHeight="false" outlineLevel="0" collapsed="false">
      <c r="A34" s="36" t="s">
        <v>131</v>
      </c>
      <c r="B34" s="94" t="n">
        <v>1478.6472984554</v>
      </c>
      <c r="C34" s="94" t="n">
        <v>2853.5879033</v>
      </c>
      <c r="D34" s="225" t="n">
        <v>2505.25431163842</v>
      </c>
      <c r="E34" s="225" t="n">
        <v>2569.54824637947</v>
      </c>
      <c r="F34" s="94" t="n">
        <v>1838.3357632925</v>
      </c>
      <c r="G34" s="94" t="n">
        <v>1874.09272185</v>
      </c>
      <c r="H34" s="225" t="n">
        <v>2005.81786864853</v>
      </c>
      <c r="I34" s="225" t="n">
        <v>1898.25693701889</v>
      </c>
      <c r="J34" s="94" t="n">
        <v>1903.0169382493</v>
      </c>
      <c r="K34" s="94" t="n">
        <v>1751.24153725</v>
      </c>
      <c r="L34" s="225" t="n">
        <v>1790.67331327527</v>
      </c>
      <c r="M34" s="225" t="n">
        <v>1721.67517696201</v>
      </c>
      <c r="N34" s="159" t="n">
        <v>16714.2776586531</v>
      </c>
      <c r="O34" s="94" t="n">
        <v>23392.70075655</v>
      </c>
      <c r="P34" s="172" t="n">
        <v>22125.0717906883</v>
      </c>
      <c r="Q34" s="172" t="n">
        <v>21985.862396878</v>
      </c>
      <c r="R34" s="161" t="n">
        <v>32.0196890012683</v>
      </c>
      <c r="S34" s="173" t="n">
        <v>36.1058524399444</v>
      </c>
      <c r="T34" s="183" t="n">
        <v>35.1094340659916</v>
      </c>
      <c r="U34" s="183" t="n">
        <v>35.5213380071182</v>
      </c>
    </row>
    <row r="35" customFormat="false" ht="12" hidden="false" customHeight="false" outlineLevel="0" collapsed="false">
      <c r="A35" s="36" t="s">
        <v>132</v>
      </c>
      <c r="B35" s="94" t="n">
        <v>2963.498927957</v>
      </c>
      <c r="C35" s="94" t="n">
        <v>2708.102038</v>
      </c>
      <c r="D35" s="225" t="n">
        <v>2884.0184357027</v>
      </c>
      <c r="E35" s="225" t="n">
        <v>2545.66782516106</v>
      </c>
      <c r="F35" s="94" t="n">
        <v>1526.4839193818</v>
      </c>
      <c r="G35" s="94" t="n">
        <v>2573.8983362</v>
      </c>
      <c r="H35" s="225" t="n">
        <v>2198.88582522945</v>
      </c>
      <c r="I35" s="225" t="n">
        <v>2433.80260988755</v>
      </c>
      <c r="J35" s="94" t="n">
        <v>730.017152658399</v>
      </c>
      <c r="K35" s="94" t="n">
        <v>1196.9217882</v>
      </c>
      <c r="L35" s="225" t="n">
        <v>1218.84123263006</v>
      </c>
      <c r="M35" s="225" t="n">
        <v>1210.00992531175</v>
      </c>
      <c r="N35" s="159" t="n">
        <v>20856.9807032472</v>
      </c>
      <c r="O35" s="94" t="n">
        <v>23656.048775</v>
      </c>
      <c r="P35" s="172" t="n">
        <v>23454.432119462</v>
      </c>
      <c r="Q35" s="172" t="n">
        <v>22449.7668060915</v>
      </c>
      <c r="R35" s="161" t="n">
        <v>39.95590173038</v>
      </c>
      <c r="S35" s="173" t="n">
        <v>36.5123213121564</v>
      </c>
      <c r="T35" s="183" t="n">
        <v>37.2189453595401</v>
      </c>
      <c r="U35" s="183" t="n">
        <v>36.2708426217292</v>
      </c>
    </row>
    <row r="36" customFormat="false" ht="12" hidden="false" customHeight="false" outlineLevel="0" collapsed="false">
      <c r="A36" s="36" t="s">
        <v>133</v>
      </c>
      <c r="B36" s="94" t="n">
        <v>777.8537735848</v>
      </c>
      <c r="C36" s="94" t="n">
        <v>917.232221099999</v>
      </c>
      <c r="D36" s="225" t="n">
        <v>912.47274622108</v>
      </c>
      <c r="E36" s="225" t="n">
        <v>1074.26428881983</v>
      </c>
      <c r="F36" s="94" t="n">
        <v>1855.1803173229</v>
      </c>
      <c r="G36" s="94" t="n">
        <v>2030.93110435</v>
      </c>
      <c r="H36" s="225" t="n">
        <v>2097.04179968426</v>
      </c>
      <c r="I36" s="225" t="n">
        <v>1857.42081345393</v>
      </c>
      <c r="J36" s="94" t="n">
        <v>2586.9659090895</v>
      </c>
      <c r="K36" s="94" t="n">
        <v>3530.75883695</v>
      </c>
      <c r="L36" s="225" t="n">
        <v>3292.23094765687</v>
      </c>
      <c r="M36" s="225" t="n">
        <v>3257.79525808661</v>
      </c>
      <c r="N36" s="159" t="n">
        <v>14628.7416380717</v>
      </c>
      <c r="O36" s="94" t="n">
        <v>17740.47209245</v>
      </c>
      <c r="P36" s="172" t="n">
        <v>17437.9510254719</v>
      </c>
      <c r="Q36" s="172" t="n">
        <v>17459.1744006341</v>
      </c>
      <c r="R36" s="161" t="n">
        <v>28.0244092683516</v>
      </c>
      <c r="S36" s="173" t="n">
        <v>27.3818262478992</v>
      </c>
      <c r="T36" s="183" t="n">
        <v>27.6716205744683</v>
      </c>
      <c r="U36" s="183" t="n">
        <v>28.2078193711526</v>
      </c>
    </row>
    <row r="37" customFormat="false" ht="12" hidden="false" customHeight="false" outlineLevel="0" collapsed="false">
      <c r="A37" s="224" t="s">
        <v>135</v>
      </c>
      <c r="B37" s="176" t="n">
        <v>5219.9999999972</v>
      </c>
      <c r="C37" s="176" t="n">
        <v>6478.9221624</v>
      </c>
      <c r="D37" s="176" t="n">
        <v>6301.74549356221</v>
      </c>
      <c r="E37" s="176" t="n">
        <v>6189.48036036036</v>
      </c>
      <c r="F37" s="176" t="n">
        <v>5219.99999999721</v>
      </c>
      <c r="G37" s="176" t="n">
        <v>6478.9221624</v>
      </c>
      <c r="H37" s="176" t="n">
        <v>6301.74549356223</v>
      </c>
      <c r="I37" s="176" t="n">
        <v>6189.48036036037</v>
      </c>
      <c r="J37" s="176" t="n">
        <v>5219.99999999721</v>
      </c>
      <c r="K37" s="176" t="n">
        <v>6478.9221624</v>
      </c>
      <c r="L37" s="176" t="n">
        <v>6301.74549356221</v>
      </c>
      <c r="M37" s="176" t="n">
        <v>6189.48036036037</v>
      </c>
      <c r="N37" s="167" t="n">
        <v>52199.999999972</v>
      </c>
      <c r="O37" s="176" t="n">
        <v>64789.221624</v>
      </c>
      <c r="P37" s="223" t="n">
        <v>63017.4549356222</v>
      </c>
      <c r="Q37" s="223" t="n">
        <v>61894.8036036037</v>
      </c>
      <c r="R37" s="168" t="n">
        <v>100</v>
      </c>
      <c r="S37" s="178" t="n">
        <v>100</v>
      </c>
      <c r="T37" s="185" t="n">
        <v>100</v>
      </c>
      <c r="U37" s="185" t="n">
        <v>100</v>
      </c>
    </row>
    <row r="38" customFormat="false" ht="12" hidden="false" customHeight="true" outlineLevel="0" collapsed="false">
      <c r="A38" s="211"/>
      <c r="B38" s="95" t="s">
        <v>36</v>
      </c>
      <c r="C38" s="95"/>
      <c r="D38" s="95"/>
      <c r="E38" s="95" t="s">
        <v>107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2" hidden="false" customHeight="false" outlineLevel="0" collapsed="false">
      <c r="A39" s="211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" hidden="false" customHeight="false" outlineLevel="0" collapsed="false">
      <c r="A40" s="36" t="s">
        <v>131</v>
      </c>
      <c r="B40" s="94" t="n">
        <v>1252.7010692673</v>
      </c>
      <c r="C40" s="94" t="n">
        <v>2496.82160698</v>
      </c>
      <c r="D40" s="225" t="n">
        <v>1998.27578430977</v>
      </c>
      <c r="E40" s="225" t="n">
        <v>1858.23030939953</v>
      </c>
      <c r="F40" s="94" t="n">
        <v>1349.852626682</v>
      </c>
      <c r="G40" s="94" t="n">
        <v>1249.60323052</v>
      </c>
      <c r="H40" s="225" t="n">
        <v>1112.49919680554</v>
      </c>
      <c r="I40" s="225" t="n">
        <v>1118.9415114997</v>
      </c>
      <c r="J40" s="94" t="n">
        <v>1834.4463040406</v>
      </c>
      <c r="K40" s="94" t="n">
        <v>1000.70317569</v>
      </c>
      <c r="L40" s="225" t="n">
        <v>1400.13434259407</v>
      </c>
      <c r="M40" s="225" t="n">
        <v>1991.15582147677</v>
      </c>
      <c r="N40" s="159" t="n">
        <v>13981.9558344637</v>
      </c>
      <c r="O40" s="94" t="n">
        <v>18234.32407784</v>
      </c>
      <c r="P40" s="172" t="n">
        <v>16129.1451971536</v>
      </c>
      <c r="Q40" s="172" t="n">
        <v>16630.2877244503</v>
      </c>
      <c r="R40" s="161" t="n">
        <v>31.5121835350361</v>
      </c>
      <c r="S40" s="173" t="n">
        <v>38.4112752535333</v>
      </c>
      <c r="T40" s="183" t="n">
        <v>35.7558621548402</v>
      </c>
      <c r="U40" s="183" t="n">
        <v>33.4726067230486</v>
      </c>
    </row>
    <row r="41" customFormat="false" ht="12" hidden="false" customHeight="false" outlineLevel="0" collapsed="false">
      <c r="A41" s="36" t="s">
        <v>132</v>
      </c>
      <c r="B41" s="94" t="n">
        <v>2337.3477452293</v>
      </c>
      <c r="C41" s="94" t="n">
        <v>1671.97102414</v>
      </c>
      <c r="D41" s="225" t="n">
        <v>1797.86050758652</v>
      </c>
      <c r="E41" s="225" t="n">
        <v>2080.63190331712</v>
      </c>
      <c r="F41" s="94" t="n">
        <v>1487.9707112939</v>
      </c>
      <c r="G41" s="94" t="n">
        <v>2287.93724557</v>
      </c>
      <c r="H41" s="225" t="n">
        <v>1923.87667300157</v>
      </c>
      <c r="I41" s="225" t="n">
        <v>2210.23006231415</v>
      </c>
      <c r="J41" s="94" t="n">
        <v>611.681543466701</v>
      </c>
      <c r="K41" s="94" t="n">
        <v>787.219743480001</v>
      </c>
      <c r="L41" s="225" t="n">
        <v>789.172143121282</v>
      </c>
      <c r="M41" s="225" t="n">
        <v>677.465676744731</v>
      </c>
      <c r="N41" s="159" t="n">
        <v>17374.0139469616</v>
      </c>
      <c r="O41" s="94" t="n">
        <v>16798.10634437</v>
      </c>
      <c r="P41" s="172" t="n">
        <v>16339.2768431799</v>
      </c>
      <c r="Q41" s="172" t="n">
        <v>18388.7810570175</v>
      </c>
      <c r="R41" s="161" t="n">
        <v>39.1571195560089</v>
      </c>
      <c r="S41" s="173" t="n">
        <v>35.3858297010236</v>
      </c>
      <c r="T41" s="183" t="n">
        <v>36.2216920595156</v>
      </c>
      <c r="U41" s="183" t="n">
        <v>37.0120136606439</v>
      </c>
    </row>
    <row r="42" customFormat="false" ht="12" hidden="false" customHeight="false" outlineLevel="0" collapsed="false">
      <c r="A42" s="36" t="s">
        <v>133</v>
      </c>
      <c r="B42" s="94" t="n">
        <v>846.951185493301</v>
      </c>
      <c r="C42" s="94" t="n">
        <v>578.33538207</v>
      </c>
      <c r="D42" s="225" t="n">
        <v>714.773031813088</v>
      </c>
      <c r="E42" s="225" t="n">
        <v>1029.46542965935</v>
      </c>
      <c r="F42" s="94" t="n">
        <v>1599.176662014</v>
      </c>
      <c r="G42" s="94" t="n">
        <v>1209.5875371</v>
      </c>
      <c r="H42" s="225" t="n">
        <v>1474.53345390227</v>
      </c>
      <c r="I42" s="225" t="n">
        <v>1639.15606856215</v>
      </c>
      <c r="J42" s="94" t="n">
        <v>1990.8721524826</v>
      </c>
      <c r="K42" s="94" t="n">
        <v>2959.20509402</v>
      </c>
      <c r="L42" s="225" t="n">
        <v>2321.60283799402</v>
      </c>
      <c r="M42" s="225" t="n">
        <v>2299.7061441545</v>
      </c>
      <c r="N42" s="159" t="n">
        <v>13014.0302184737</v>
      </c>
      <c r="O42" s="94" t="n">
        <v>12438.84970969</v>
      </c>
      <c r="P42" s="172" t="n">
        <v>12640.6711967603</v>
      </c>
      <c r="Q42" s="172" t="n">
        <v>14664.2076422922</v>
      </c>
      <c r="R42" s="161" t="n">
        <v>29.330696908955</v>
      </c>
      <c r="S42" s="173" t="n">
        <v>26.202895045443</v>
      </c>
      <c r="T42" s="183" t="n">
        <v>28.0224457856442</v>
      </c>
      <c r="U42" s="183" t="n">
        <v>29.5153796163076</v>
      </c>
    </row>
    <row r="43" customFormat="false" ht="12" hidden="false" customHeight="false" outlineLevel="0" collapsed="false">
      <c r="A43" s="224" t="s">
        <v>136</v>
      </c>
      <c r="B43" s="176" t="n">
        <v>4436.9999999899</v>
      </c>
      <c r="C43" s="176" t="n">
        <v>4747.12801319</v>
      </c>
      <c r="D43" s="176" t="n">
        <v>4510.90932370937</v>
      </c>
      <c r="E43" s="176" t="n">
        <v>4968.327642376</v>
      </c>
      <c r="F43" s="176" t="n">
        <v>4436.9999999899</v>
      </c>
      <c r="G43" s="176" t="n">
        <v>4747.12801319</v>
      </c>
      <c r="H43" s="176" t="n">
        <v>4510.90932370938</v>
      </c>
      <c r="I43" s="176" t="n">
        <v>4968.327642376</v>
      </c>
      <c r="J43" s="176" t="n">
        <v>4436.9999999899</v>
      </c>
      <c r="K43" s="176" t="n">
        <v>4747.12801319</v>
      </c>
      <c r="L43" s="176" t="n">
        <v>4510.90932370937</v>
      </c>
      <c r="M43" s="176" t="n">
        <v>4968.327642376</v>
      </c>
      <c r="N43" s="167" t="n">
        <v>44369.999999899</v>
      </c>
      <c r="O43" s="176" t="n">
        <v>47471.2801319</v>
      </c>
      <c r="P43" s="223" t="n">
        <v>45109.0932370937</v>
      </c>
      <c r="Q43" s="223" t="n">
        <v>49683.27642376</v>
      </c>
      <c r="R43" s="168" t="n">
        <v>100</v>
      </c>
      <c r="S43" s="178" t="n">
        <v>100</v>
      </c>
      <c r="T43" s="185" t="n">
        <v>100</v>
      </c>
      <c r="U43" s="185" t="n">
        <v>100</v>
      </c>
    </row>
    <row r="44" customFormat="false" ht="12" hidden="false" customHeight="true" outlineLevel="0" collapsed="false">
      <c r="A44" s="211"/>
      <c r="B44" s="95" t="s">
        <v>37</v>
      </c>
      <c r="C44" s="95"/>
      <c r="D44" s="95"/>
      <c r="E44" s="95" t="s">
        <v>109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" hidden="false" customHeight="false" outlineLevel="0" collapsed="false">
      <c r="A45" s="211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2" hidden="false" customHeight="false" outlineLevel="0" collapsed="false">
      <c r="A46" s="36" t="s">
        <v>131</v>
      </c>
      <c r="B46" s="94" t="n">
        <v>886.981478718201</v>
      </c>
      <c r="C46" s="94" t="n">
        <v>2145.42872725999</v>
      </c>
      <c r="D46" s="225" t="n">
        <v>1699.28403500057</v>
      </c>
      <c r="E46" s="225" t="n">
        <v>1828.54587105447</v>
      </c>
      <c r="F46" s="94" t="n">
        <v>918.735324872001</v>
      </c>
      <c r="G46" s="94" t="n">
        <v>1316.15661182</v>
      </c>
      <c r="H46" s="225" t="n">
        <v>1015.98443572219</v>
      </c>
      <c r="I46" s="225" t="n">
        <v>1063.2144084575</v>
      </c>
      <c r="J46" s="94" t="n">
        <v>872.283196417601</v>
      </c>
      <c r="K46" s="94" t="n">
        <v>798.350237610001</v>
      </c>
      <c r="L46" s="225" t="n">
        <v>1254.69059101915</v>
      </c>
      <c r="M46" s="225" t="n">
        <v>1413.62123889294</v>
      </c>
      <c r="N46" s="159" t="n">
        <v>8935.67976104221</v>
      </c>
      <c r="O46" s="94" t="n">
        <v>16272.31394698</v>
      </c>
      <c r="P46" s="172" t="n">
        <v>14053.7546642077</v>
      </c>
      <c r="Q46" s="172" t="n">
        <v>15159.6150584308</v>
      </c>
      <c r="R46" s="161" t="n">
        <v>33.3669893988655</v>
      </c>
      <c r="S46" s="173" t="n">
        <v>38.1984977332068</v>
      </c>
      <c r="T46" s="183" t="n">
        <v>35.4002508480309</v>
      </c>
      <c r="U46" s="183" t="n">
        <v>35.2108517993713</v>
      </c>
    </row>
    <row r="47" customFormat="false" ht="12" hidden="false" customHeight="false" outlineLevel="0" collapsed="false">
      <c r="A47" s="36" t="s">
        <v>132</v>
      </c>
      <c r="B47" s="94" t="n">
        <v>1405.9511575842</v>
      </c>
      <c r="C47" s="94" t="n">
        <v>1621.89533877</v>
      </c>
      <c r="D47" s="225" t="n">
        <v>1604.43269550865</v>
      </c>
      <c r="E47" s="225" t="n">
        <v>1694.49989663318</v>
      </c>
      <c r="F47" s="94" t="n">
        <v>915.037640032801</v>
      </c>
      <c r="G47" s="94" t="n">
        <v>1839.46190334</v>
      </c>
      <c r="H47" s="225" t="n">
        <v>1712.50501763936</v>
      </c>
      <c r="I47" s="225" t="n">
        <v>1871.76214225085</v>
      </c>
      <c r="J47" s="94" t="n">
        <v>357.0112023908</v>
      </c>
      <c r="K47" s="94" t="n">
        <v>798.57833458</v>
      </c>
      <c r="L47" s="225" t="n">
        <v>653.0213485939</v>
      </c>
      <c r="M47" s="225" t="n">
        <v>739.11947952089</v>
      </c>
      <c r="N47" s="159" t="n">
        <v>10488.891112801</v>
      </c>
      <c r="O47" s="94" t="n">
        <v>15225.01907303</v>
      </c>
      <c r="P47" s="172" t="n">
        <v>14465.7212276491</v>
      </c>
      <c r="Q47" s="172" t="n">
        <v>15566.0248689602</v>
      </c>
      <c r="R47" s="161" t="n">
        <v>39.1668824225932</v>
      </c>
      <c r="S47" s="173" t="n">
        <v>35.7400218828191</v>
      </c>
      <c r="T47" s="183" t="n">
        <v>36.4379607010405</v>
      </c>
      <c r="U47" s="183" t="n">
        <v>36.1548095155275</v>
      </c>
    </row>
    <row r="48" customFormat="false" ht="12" hidden="false" customHeight="false" outlineLevel="0" collapsed="false">
      <c r="A48" s="36" t="s">
        <v>133</v>
      </c>
      <c r="B48" s="94" t="n">
        <v>385.0673637054</v>
      </c>
      <c r="C48" s="94" t="n">
        <v>492.611510660001</v>
      </c>
      <c r="D48" s="225" t="n">
        <v>666.242331232694</v>
      </c>
      <c r="E48" s="225" t="n">
        <v>782.335750717267</v>
      </c>
      <c r="F48" s="94" t="n">
        <v>844.227035103001</v>
      </c>
      <c r="G48" s="94" t="n">
        <v>1104.31706153</v>
      </c>
      <c r="H48" s="225" t="n">
        <v>1241.46960838036</v>
      </c>
      <c r="I48" s="225" t="n">
        <v>1370.40496769656</v>
      </c>
      <c r="J48" s="94" t="n">
        <v>1448.7056011994</v>
      </c>
      <c r="K48" s="94" t="n">
        <v>2663.00700449999</v>
      </c>
      <c r="L48" s="225" t="n">
        <v>2062.24712212886</v>
      </c>
      <c r="M48" s="225" t="n">
        <v>2152.64079999108</v>
      </c>
      <c r="N48" s="159" t="n">
        <v>7355.4291262348</v>
      </c>
      <c r="O48" s="94" t="n">
        <v>11102.02274689</v>
      </c>
      <c r="P48" s="172" t="n">
        <v>11180.1147255622</v>
      </c>
      <c r="Q48" s="172" t="n">
        <v>12328.1752566582</v>
      </c>
      <c r="R48" s="161" t="n">
        <v>27.4661281785414</v>
      </c>
      <c r="S48" s="173" t="n">
        <v>26.0614803839741</v>
      </c>
      <c r="T48" s="183" t="n">
        <v>28.1617884509286</v>
      </c>
      <c r="U48" s="183" t="n">
        <v>28.6343386851013</v>
      </c>
    </row>
    <row r="49" customFormat="false" ht="12" hidden="false" customHeight="false" outlineLevel="0" collapsed="false">
      <c r="A49" s="224" t="s">
        <v>137</v>
      </c>
      <c r="B49" s="176" t="n">
        <v>2678.0000000078</v>
      </c>
      <c r="C49" s="176" t="n">
        <v>4259.93557668999</v>
      </c>
      <c r="D49" s="176" t="n">
        <v>3969.95906174191</v>
      </c>
      <c r="E49" s="176" t="n">
        <v>4305.38151840492</v>
      </c>
      <c r="F49" s="176" t="n">
        <v>2678.0000000078</v>
      </c>
      <c r="G49" s="176" t="n">
        <v>4259.93557669</v>
      </c>
      <c r="H49" s="176" t="n">
        <v>3969.95906174191</v>
      </c>
      <c r="I49" s="176" t="n">
        <v>4305.38151840491</v>
      </c>
      <c r="J49" s="176" t="n">
        <v>2678.0000000078</v>
      </c>
      <c r="K49" s="176" t="n">
        <v>4259.93557668999</v>
      </c>
      <c r="L49" s="176" t="n">
        <v>3969.95906174191</v>
      </c>
      <c r="M49" s="176" t="n">
        <v>4305.38151840491</v>
      </c>
      <c r="N49" s="167" t="n">
        <v>26780.000000078</v>
      </c>
      <c r="O49" s="176" t="n">
        <v>42599.3557668999</v>
      </c>
      <c r="P49" s="223" t="n">
        <v>39699.5906174191</v>
      </c>
      <c r="Q49" s="223" t="n">
        <v>43053.8151840492</v>
      </c>
      <c r="R49" s="168" t="n">
        <v>100</v>
      </c>
      <c r="S49" s="178" t="n">
        <v>100</v>
      </c>
      <c r="T49" s="185" t="n">
        <v>100</v>
      </c>
      <c r="U49" s="185" t="n">
        <v>100</v>
      </c>
    </row>
    <row r="50" customFormat="false" ht="12" hidden="false" customHeight="true" outlineLevel="0" collapsed="false">
      <c r="A50" s="211"/>
      <c r="B50" s="95" t="s">
        <v>38</v>
      </c>
      <c r="C50" s="95"/>
      <c r="D50" s="95"/>
      <c r="E50" s="95" t="s">
        <v>111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2" hidden="false" customHeight="false" outlineLevel="0" collapsed="false">
      <c r="A51" s="211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  <row r="52" customFormat="false" ht="12" hidden="false" customHeight="false" outlineLevel="0" collapsed="false">
      <c r="A52" s="36" t="s">
        <v>131</v>
      </c>
      <c r="B52" s="94" t="n">
        <v>1493.5060584437</v>
      </c>
      <c r="C52" s="94" t="n">
        <v>2988.99947328001</v>
      </c>
      <c r="D52" s="225" t="n">
        <v>3184.90774704319</v>
      </c>
      <c r="E52" s="225" t="n">
        <v>3826.01066153861</v>
      </c>
      <c r="F52" s="94" t="n">
        <v>1701.0416963623</v>
      </c>
      <c r="G52" s="94" t="n">
        <v>1900.94713138</v>
      </c>
      <c r="H52" s="225" t="n">
        <v>2663.95403720299</v>
      </c>
      <c r="I52" s="225" t="n">
        <v>2342.78624160476</v>
      </c>
      <c r="J52" s="94" t="n">
        <v>1482.452245186</v>
      </c>
      <c r="K52" s="94" t="n">
        <v>1580.34122149</v>
      </c>
      <c r="L52" s="225" t="n">
        <v>2011.26459404049</v>
      </c>
      <c r="M52" s="225" t="n">
        <v>2034.03234637556</v>
      </c>
      <c r="N52" s="159" t="n">
        <v>15535.5598716774</v>
      </c>
      <c r="O52" s="94" t="n">
        <v>23808.52120352</v>
      </c>
      <c r="P52" s="172" t="n">
        <v>27938.9300349059</v>
      </c>
      <c r="Q52" s="172" t="n">
        <v>30226.4767252585</v>
      </c>
      <c r="R52" s="161" t="n">
        <v>33.216933657695</v>
      </c>
      <c r="S52" s="173" t="n">
        <v>36.7966956698536</v>
      </c>
      <c r="T52" s="183" t="n">
        <v>35.54514099428</v>
      </c>
      <c r="U52" s="183" t="n">
        <v>36.8488430099056</v>
      </c>
    </row>
    <row r="53" customFormat="false" ht="12" hidden="false" customHeight="false" outlineLevel="0" collapsed="false">
      <c r="A53" s="36" t="s">
        <v>132</v>
      </c>
      <c r="B53" s="94" t="n">
        <v>2669.86528866231</v>
      </c>
      <c r="C53" s="94" t="n">
        <v>2543.72543758</v>
      </c>
      <c r="D53" s="225" t="n">
        <v>3655.88179493924</v>
      </c>
      <c r="E53" s="225" t="n">
        <v>3179.26293525946</v>
      </c>
      <c r="F53" s="94" t="n">
        <v>1438.3839985721</v>
      </c>
      <c r="G53" s="94" t="n">
        <v>2744.02989830001</v>
      </c>
      <c r="H53" s="225" t="n">
        <v>2998.58943874779</v>
      </c>
      <c r="I53" s="225" t="n">
        <v>3484.50299044473</v>
      </c>
      <c r="J53" s="94" t="n">
        <v>568.7507127576</v>
      </c>
      <c r="K53" s="94" t="n">
        <v>1182.53249027</v>
      </c>
      <c r="L53" s="225" t="n">
        <v>1205.65514459964</v>
      </c>
      <c r="M53" s="225" t="n">
        <v>1539.06332381474</v>
      </c>
      <c r="N53" s="159" t="n">
        <v>18801.9798645431</v>
      </c>
      <c r="O53" s="94" t="n">
        <v>23315.78186334</v>
      </c>
      <c r="P53" s="172" t="n">
        <v>29686.4875801388</v>
      </c>
      <c r="Q53" s="172" t="n">
        <v>29427.950295261</v>
      </c>
      <c r="R53" s="161" t="n">
        <v>40.2009404844455</v>
      </c>
      <c r="S53" s="173" t="n">
        <v>36.0351540608566</v>
      </c>
      <c r="T53" s="183" t="n">
        <v>37.7684609017824</v>
      </c>
      <c r="U53" s="183" t="n">
        <v>35.8753661695284</v>
      </c>
    </row>
    <row r="54" customFormat="false" ht="12" hidden="false" customHeight="false" outlineLevel="0" collapsed="false">
      <c r="A54" s="36" t="s">
        <v>133</v>
      </c>
      <c r="B54" s="94" t="n">
        <v>513.628652886</v>
      </c>
      <c r="C54" s="94" t="n">
        <v>937.562915289999</v>
      </c>
      <c r="D54" s="225" t="n">
        <v>1019.33683630424</v>
      </c>
      <c r="E54" s="225" t="n">
        <v>1197.55565272086</v>
      </c>
      <c r="F54" s="94" t="n">
        <v>1537.5743050576</v>
      </c>
      <c r="G54" s="94" t="n">
        <v>1825.31079647</v>
      </c>
      <c r="H54" s="225" t="n">
        <v>2197.58290233588</v>
      </c>
      <c r="I54" s="225" t="n">
        <v>2375.54001746944</v>
      </c>
      <c r="J54" s="94" t="n">
        <v>2625.79704204841</v>
      </c>
      <c r="K54" s="94" t="n">
        <v>3707.41411439</v>
      </c>
      <c r="L54" s="225" t="n">
        <v>4643.20663964655</v>
      </c>
      <c r="M54" s="225" t="n">
        <v>4629.73357932863</v>
      </c>
      <c r="N54" s="159" t="n">
        <v>12432.4602636996</v>
      </c>
      <c r="O54" s="94" t="n">
        <v>17578.57519464</v>
      </c>
      <c r="P54" s="172" t="n">
        <v>20975.8461678219</v>
      </c>
      <c r="Q54" s="172" t="n">
        <v>22373.8654746699</v>
      </c>
      <c r="R54" s="161" t="n">
        <v>26.5821258578594</v>
      </c>
      <c r="S54" s="173" t="n">
        <v>27.1681502692898</v>
      </c>
      <c r="T54" s="183" t="n">
        <v>26.6863981039376</v>
      </c>
      <c r="U54" s="183" t="n">
        <v>27.275790820566</v>
      </c>
    </row>
    <row r="55" customFormat="false" ht="12" hidden="false" customHeight="false" outlineLevel="0" collapsed="false">
      <c r="A55" s="224" t="s">
        <v>138</v>
      </c>
      <c r="B55" s="176" t="n">
        <v>4676.99999999202</v>
      </c>
      <c r="C55" s="176" t="n">
        <v>6470.28782615001</v>
      </c>
      <c r="D55" s="176" t="n">
        <v>7860.12637828667</v>
      </c>
      <c r="E55" s="176" t="n">
        <v>8202.82924951893</v>
      </c>
      <c r="F55" s="176" t="n">
        <v>4676.99999999201</v>
      </c>
      <c r="G55" s="176" t="n">
        <v>6470.28782615001</v>
      </c>
      <c r="H55" s="176" t="n">
        <v>7860.12637828667</v>
      </c>
      <c r="I55" s="176" t="n">
        <v>8202.82924951893</v>
      </c>
      <c r="J55" s="176" t="n">
        <v>4676.99999999202</v>
      </c>
      <c r="K55" s="176" t="n">
        <v>6470.28782615001</v>
      </c>
      <c r="L55" s="176" t="n">
        <v>7860.12637828668</v>
      </c>
      <c r="M55" s="176" t="n">
        <v>8202.82924951893</v>
      </c>
      <c r="N55" s="167" t="n">
        <v>46769.9999999201</v>
      </c>
      <c r="O55" s="176" t="n">
        <v>64702.8782615001</v>
      </c>
      <c r="P55" s="223" t="n">
        <v>78601.2637828667</v>
      </c>
      <c r="Q55" s="223" t="n">
        <v>82028.2924951893</v>
      </c>
      <c r="R55" s="168" t="n">
        <v>100</v>
      </c>
      <c r="S55" s="178" t="n">
        <v>100</v>
      </c>
      <c r="T55" s="185" t="n">
        <v>100</v>
      </c>
      <c r="U55" s="185" t="n">
        <v>100</v>
      </c>
    </row>
    <row r="56" customFormat="false" ht="12" hidden="false" customHeight="true" outlineLevel="0" collapsed="false">
      <c r="A56" s="211"/>
      <c r="B56" s="95" t="s">
        <v>39</v>
      </c>
      <c r="C56" s="95"/>
      <c r="D56" s="95"/>
      <c r="E56" s="95" t="s">
        <v>139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</row>
    <row r="57" customFormat="false" ht="12" hidden="false" customHeight="false" outlineLevel="0" collapsed="false">
      <c r="A57" s="211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</row>
    <row r="58" customFormat="false" ht="12" hidden="false" customHeight="false" outlineLevel="0" collapsed="false">
      <c r="A58" s="36" t="s">
        <v>131</v>
      </c>
      <c r="B58" s="94" t="n">
        <v>1045.5978730495</v>
      </c>
      <c r="C58" s="94" t="n">
        <v>1636.14470548</v>
      </c>
      <c r="D58" s="225" t="n">
        <v>1263.61197605385</v>
      </c>
      <c r="E58" s="225" t="n">
        <v>1133.87827569949</v>
      </c>
      <c r="F58" s="94" t="n">
        <v>733.5297441024</v>
      </c>
      <c r="G58" s="94" t="n">
        <v>1108.07726335</v>
      </c>
      <c r="H58" s="225" t="n">
        <v>1066.12255443978</v>
      </c>
      <c r="I58" s="225" t="n">
        <v>934.379268718724</v>
      </c>
      <c r="J58" s="94" t="n">
        <v>1025.8723828534</v>
      </c>
      <c r="K58" s="94" t="n">
        <v>847.166195639999</v>
      </c>
      <c r="L58" s="225" t="n">
        <v>1190.94999780826</v>
      </c>
      <c r="M58" s="225" t="n">
        <v>990.132414598176</v>
      </c>
      <c r="N58" s="159" t="n">
        <v>9480.32336326149</v>
      </c>
      <c r="O58" s="94" t="n">
        <v>13199.28770873</v>
      </c>
      <c r="P58" s="172" t="n">
        <v>11898.3275392051</v>
      </c>
      <c r="Q58" s="172" t="n">
        <v>10452.79401385</v>
      </c>
      <c r="R58" s="161" t="n">
        <v>33.7979442539878</v>
      </c>
      <c r="S58" s="173" t="n">
        <v>36.7526068034417</v>
      </c>
      <c r="T58" s="183" t="n">
        <v>33.7954947214312</v>
      </c>
      <c r="U58" s="183" t="n">
        <v>34.177440267335</v>
      </c>
    </row>
    <row r="59" customFormat="false" ht="12" hidden="false" customHeight="false" outlineLevel="0" collapsed="false">
      <c r="A59" s="36" t="s">
        <v>132</v>
      </c>
      <c r="B59" s="94" t="n">
        <v>1344.226819544</v>
      </c>
      <c r="C59" s="94" t="n">
        <v>1509.47022224</v>
      </c>
      <c r="D59" s="225" t="n">
        <v>1709.2940429158</v>
      </c>
      <c r="E59" s="225" t="n">
        <v>1409.10679953346</v>
      </c>
      <c r="F59" s="94" t="n">
        <v>1085.0488534417</v>
      </c>
      <c r="G59" s="94" t="n">
        <v>1419.61391563</v>
      </c>
      <c r="H59" s="225" t="n">
        <v>1299.38434323277</v>
      </c>
      <c r="I59" s="225" t="n">
        <v>1102.11394489708</v>
      </c>
      <c r="J59" s="94" t="n">
        <v>375.7243270196</v>
      </c>
      <c r="K59" s="94" t="n">
        <v>662.3040266</v>
      </c>
      <c r="L59" s="225" t="n">
        <v>512.006142153316</v>
      </c>
      <c r="M59" s="225" t="n">
        <v>547.16921458585</v>
      </c>
      <c r="N59" s="159" t="n">
        <v>10727.7293120843</v>
      </c>
      <c r="O59" s="94" t="n">
        <v>13130.80091129</v>
      </c>
      <c r="P59" s="172" t="n">
        <v>13468.6355285839</v>
      </c>
      <c r="Q59" s="172" t="n">
        <v>11446.2142615302</v>
      </c>
      <c r="R59" s="161" t="n">
        <v>38.2450242854332</v>
      </c>
      <c r="S59" s="173" t="n">
        <v>36.5619095178696</v>
      </c>
      <c r="T59" s="183" t="n">
        <v>38.2557295898369</v>
      </c>
      <c r="U59" s="183" t="n">
        <v>37.4256207184628</v>
      </c>
    </row>
    <row r="60" customFormat="false" ht="12" hidden="false" customHeight="false" outlineLevel="0" collapsed="false">
      <c r="A60" s="36" t="s">
        <v>133</v>
      </c>
      <c r="B60" s="94" t="n">
        <v>415.1753074118</v>
      </c>
      <c r="C60" s="94" t="n">
        <v>445.77323675</v>
      </c>
      <c r="D60" s="225" t="n">
        <v>547.778509332236</v>
      </c>
      <c r="E60" s="225" t="n">
        <v>515.404883783434</v>
      </c>
      <c r="F60" s="94" t="n">
        <v>986.421402461199</v>
      </c>
      <c r="G60" s="94" t="n">
        <v>1063.69698549</v>
      </c>
      <c r="H60" s="225" t="n">
        <v>1155.17763062934</v>
      </c>
      <c r="I60" s="225" t="n">
        <v>1021.89674540059</v>
      </c>
      <c r="J60" s="94" t="n">
        <v>1403.4032901323</v>
      </c>
      <c r="K60" s="94" t="n">
        <v>2081.91794223</v>
      </c>
      <c r="L60" s="225" t="n">
        <v>1817.72838834031</v>
      </c>
      <c r="M60" s="225" t="n">
        <v>1521.08832983236</v>
      </c>
      <c r="N60" s="159" t="n">
        <v>7841.9473247072</v>
      </c>
      <c r="O60" s="94" t="n">
        <v>9583.79302468</v>
      </c>
      <c r="P60" s="172" t="n">
        <v>9839.88221522981</v>
      </c>
      <c r="Q60" s="172" t="n">
        <v>8684.89131478367</v>
      </c>
      <c r="R60" s="161" t="n">
        <v>27.9570314605789</v>
      </c>
      <c r="S60" s="173" t="n">
        <v>26.6854836786887</v>
      </c>
      <c r="T60" s="183" t="n">
        <v>27.9487756887319</v>
      </c>
      <c r="U60" s="183" t="n">
        <v>28.3969390142022</v>
      </c>
    </row>
    <row r="61" customFormat="false" ht="12" hidden="false" customHeight="false" outlineLevel="0" collapsed="false">
      <c r="A61" s="224" t="s">
        <v>140</v>
      </c>
      <c r="B61" s="176" t="n">
        <v>2805.0000000053</v>
      </c>
      <c r="C61" s="176" t="n">
        <v>3591.38816447</v>
      </c>
      <c r="D61" s="176" t="n">
        <v>3520.68452830188</v>
      </c>
      <c r="E61" s="176" t="n">
        <v>3058.38995901639</v>
      </c>
      <c r="F61" s="176" t="n">
        <v>2805.0000000053</v>
      </c>
      <c r="G61" s="176" t="n">
        <v>3591.38816447</v>
      </c>
      <c r="H61" s="176" t="n">
        <v>3520.68452830188</v>
      </c>
      <c r="I61" s="176" t="n">
        <v>3058.38995901639</v>
      </c>
      <c r="J61" s="176" t="n">
        <v>2805.0000000053</v>
      </c>
      <c r="K61" s="176" t="n">
        <v>3591.38816447</v>
      </c>
      <c r="L61" s="176" t="n">
        <v>3520.68452830188</v>
      </c>
      <c r="M61" s="176" t="n">
        <v>3058.38995901639</v>
      </c>
      <c r="N61" s="167" t="n">
        <v>28050.000000053</v>
      </c>
      <c r="O61" s="176" t="n">
        <v>35913.8816447</v>
      </c>
      <c r="P61" s="223" t="n">
        <v>35206.8452830188</v>
      </c>
      <c r="Q61" s="223" t="n">
        <v>30583.8995901639</v>
      </c>
      <c r="R61" s="168" t="n">
        <v>100</v>
      </c>
      <c r="S61" s="178" t="n">
        <v>100</v>
      </c>
      <c r="T61" s="185" t="n">
        <v>100</v>
      </c>
      <c r="U61" s="185" t="n">
        <v>100</v>
      </c>
    </row>
    <row r="62" customFormat="false" ht="12" hidden="false" customHeight="true" outlineLevel="0" collapsed="false">
      <c r="A62" s="211"/>
      <c r="B62" s="95" t="s">
        <v>40</v>
      </c>
      <c r="C62" s="95"/>
      <c r="D62" s="95"/>
      <c r="E62" s="95" t="s">
        <v>40</v>
      </c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</row>
    <row r="63" customFormat="false" ht="12" hidden="false" customHeight="false" outlineLevel="0" collapsed="false">
      <c r="A63" s="211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</row>
    <row r="64" customFormat="false" ht="12" hidden="false" customHeight="false" outlineLevel="0" collapsed="false">
      <c r="A64" s="36" t="s">
        <v>131</v>
      </c>
      <c r="B64" s="94" t="n">
        <v>1737.7281841101</v>
      </c>
      <c r="C64" s="94" t="n">
        <v>3761.05533002999</v>
      </c>
      <c r="D64" s="225" t="n">
        <v>3324.64861576129</v>
      </c>
      <c r="E64" s="225" t="n">
        <v>4013.92695688143</v>
      </c>
      <c r="F64" s="94" t="n">
        <v>1645.6602611886</v>
      </c>
      <c r="G64" s="94" t="n">
        <v>2024.66514682</v>
      </c>
      <c r="H64" s="225" t="n">
        <v>2571.56292941877</v>
      </c>
      <c r="I64" s="225" t="n">
        <v>2222.5188689431</v>
      </c>
      <c r="J64" s="94" t="n">
        <v>2036.61155470601</v>
      </c>
      <c r="K64" s="94" t="n">
        <v>1608.16457369</v>
      </c>
      <c r="L64" s="225" t="n">
        <v>2563.89357074322</v>
      </c>
      <c r="M64" s="225" t="n">
        <v>3528.70295105965</v>
      </c>
      <c r="N64" s="159" t="n">
        <v>17698.8448135283</v>
      </c>
      <c r="O64" s="94" t="n">
        <v>28095.6012379899</v>
      </c>
      <c r="P64" s="172" t="n">
        <v>29465.7190085492</v>
      </c>
      <c r="Q64" s="172" t="n">
        <v>33794.5972933557</v>
      </c>
      <c r="R64" s="161" t="n">
        <v>32.6546952278837</v>
      </c>
      <c r="S64" s="173" t="n">
        <v>37.9984284932021</v>
      </c>
      <c r="T64" s="183" t="n">
        <v>34.8290223405026</v>
      </c>
      <c r="U64" s="183" t="n">
        <v>34.6073552646259</v>
      </c>
    </row>
    <row r="65" customFormat="false" ht="12" hidden="false" customHeight="false" outlineLevel="0" collapsed="false">
      <c r="A65" s="36" t="s">
        <v>132</v>
      </c>
      <c r="B65" s="94" t="n">
        <v>2843.07574789979</v>
      </c>
      <c r="C65" s="94" t="n">
        <v>2542.96222859</v>
      </c>
      <c r="D65" s="225" t="n">
        <v>3684.02854778029</v>
      </c>
      <c r="E65" s="225" t="n">
        <v>3963.67886009223</v>
      </c>
      <c r="F65" s="94" t="n">
        <v>1795.3062032026</v>
      </c>
      <c r="G65" s="94" t="n">
        <v>3423.97395835999</v>
      </c>
      <c r="H65" s="225" t="n">
        <v>3246.33408125172</v>
      </c>
      <c r="I65" s="225" t="n">
        <v>3979.42644754875</v>
      </c>
      <c r="J65" s="94" t="n">
        <v>781.618048902301</v>
      </c>
      <c r="K65" s="94" t="n">
        <v>1426.94886359</v>
      </c>
      <c r="L65" s="225" t="n">
        <v>1529.74248689127</v>
      </c>
      <c r="M65" s="225" t="n">
        <v>1822.0434692432</v>
      </c>
      <c r="N65" s="159" t="n">
        <v>21164.5334469114</v>
      </c>
      <c r="O65" s="94" t="n">
        <v>25840.63074521</v>
      </c>
      <c r="P65" s="172" t="n">
        <v>31218.6299564392</v>
      </c>
      <c r="Q65" s="172" t="n">
        <v>35400.7605815938</v>
      </c>
      <c r="R65" s="161" t="n">
        <v>39.0489546990646</v>
      </c>
      <c r="S65" s="173" t="n">
        <v>34.948650903523</v>
      </c>
      <c r="T65" s="183" t="n">
        <v>36.9009953525053</v>
      </c>
      <c r="U65" s="183" t="n">
        <v>36.2521466804414</v>
      </c>
    </row>
    <row r="66" customFormat="false" ht="12" hidden="false" customHeight="false" outlineLevel="0" collapsed="false">
      <c r="A66" s="36" t="s">
        <v>133</v>
      </c>
      <c r="B66" s="94" t="n">
        <v>839.196067994801</v>
      </c>
      <c r="C66" s="94" t="n">
        <v>1089.86749192</v>
      </c>
      <c r="D66" s="225" t="n">
        <v>1451.4279523817</v>
      </c>
      <c r="E66" s="225" t="n">
        <v>1787.54295991052</v>
      </c>
      <c r="F66" s="94" t="n">
        <v>1979.03353561351</v>
      </c>
      <c r="G66" s="94" t="n">
        <v>1945.24594536</v>
      </c>
      <c r="H66" s="225" t="n">
        <v>2642.20810525279</v>
      </c>
      <c r="I66" s="225" t="n">
        <v>3563.20346039233</v>
      </c>
      <c r="J66" s="94" t="n">
        <v>2601.7703963964</v>
      </c>
      <c r="K66" s="94" t="n">
        <v>4358.77161325999</v>
      </c>
      <c r="L66" s="225" t="n">
        <v>4366.46905828878</v>
      </c>
      <c r="M66" s="225" t="n">
        <v>4414.40235658133</v>
      </c>
      <c r="N66" s="159" t="n">
        <v>15336.6217396073</v>
      </c>
      <c r="O66" s="94" t="n">
        <v>20002.6185222</v>
      </c>
      <c r="P66" s="172" t="n">
        <v>23916.7021942445</v>
      </c>
      <c r="Q66" s="172" t="n">
        <v>28456.1298938923</v>
      </c>
      <c r="R66" s="161" t="n">
        <v>28.2963500730517</v>
      </c>
      <c r="S66" s="173" t="n">
        <v>27.0529206032749</v>
      </c>
      <c r="T66" s="183" t="n">
        <v>28.2699823069921</v>
      </c>
      <c r="U66" s="183" t="n">
        <v>29.1404980549328</v>
      </c>
    </row>
    <row r="67" customFormat="false" ht="12" hidden="false" customHeight="false" outlineLevel="0" collapsed="false">
      <c r="A67" s="224" t="s">
        <v>115</v>
      </c>
      <c r="B67" s="176" t="n">
        <v>5420.0000000047</v>
      </c>
      <c r="C67" s="176" t="n">
        <v>7393.88505053999</v>
      </c>
      <c r="D67" s="176" t="n">
        <v>8460.10511592329</v>
      </c>
      <c r="E67" s="176" t="n">
        <v>9765.14877688418</v>
      </c>
      <c r="F67" s="176" t="n">
        <v>5420.00000000471</v>
      </c>
      <c r="G67" s="176" t="n">
        <v>7393.88505053999</v>
      </c>
      <c r="H67" s="176" t="n">
        <v>8460.10511592329</v>
      </c>
      <c r="I67" s="176" t="n">
        <v>9765.14877688418</v>
      </c>
      <c r="J67" s="176" t="n">
        <v>5420.0000000047</v>
      </c>
      <c r="K67" s="176" t="n">
        <v>7393.88505053999</v>
      </c>
      <c r="L67" s="176" t="n">
        <v>8460.10511592328</v>
      </c>
      <c r="M67" s="176" t="n">
        <v>9765.14877688418</v>
      </c>
      <c r="N67" s="167" t="n">
        <v>54200.000000047</v>
      </c>
      <c r="O67" s="176" t="n">
        <v>73938.8505053999</v>
      </c>
      <c r="P67" s="223" t="n">
        <v>84601.0511592328</v>
      </c>
      <c r="Q67" s="223" t="n">
        <v>97651.4877688418</v>
      </c>
      <c r="R67" s="168" t="n">
        <v>100</v>
      </c>
      <c r="S67" s="178" t="n">
        <v>100</v>
      </c>
      <c r="T67" s="185" t="n">
        <v>100</v>
      </c>
      <c r="U67" s="185" t="n">
        <v>100</v>
      </c>
    </row>
    <row r="68" customFormat="false" ht="12.75" hidden="false" customHeight="true" outlineLevel="0" collapsed="false">
      <c r="A68" s="211"/>
      <c r="B68" s="95" t="s">
        <v>125</v>
      </c>
      <c r="C68" s="95"/>
      <c r="D68" s="95"/>
      <c r="E68" s="95" t="s">
        <v>126</v>
      </c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</row>
    <row r="69" customFormat="false" ht="12" hidden="false" customHeight="false" outlineLevel="0" collapsed="false">
      <c r="A69" s="211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</row>
    <row r="70" customFormat="false" ht="12" hidden="false" customHeight="false" outlineLevel="0" collapsed="false">
      <c r="A70" s="36" t="s">
        <v>131</v>
      </c>
      <c r="B70" s="94" t="n">
        <v>658.3074534189</v>
      </c>
      <c r="C70" s="94" t="n">
        <v>964.157237120002</v>
      </c>
      <c r="D70" s="225" t="n">
        <v>914.013700085078</v>
      </c>
      <c r="E70" s="225" t="n">
        <v>676.374331349618</v>
      </c>
      <c r="F70" s="94" t="n">
        <v>690.3105590088</v>
      </c>
      <c r="G70" s="94" t="n">
        <v>764.966159520001</v>
      </c>
      <c r="H70" s="225" t="n">
        <v>591.941707826912</v>
      </c>
      <c r="I70" s="225" t="n">
        <v>398.63864441821</v>
      </c>
      <c r="J70" s="94" t="n">
        <v>831.381987581101</v>
      </c>
      <c r="K70" s="94" t="n">
        <v>567.464139000001</v>
      </c>
      <c r="L70" s="225" t="n">
        <v>792.866163326364</v>
      </c>
      <c r="M70" s="225" t="n">
        <v>525.336927395503</v>
      </c>
      <c r="N70" s="159" t="n">
        <v>7025.2329192831</v>
      </c>
      <c r="O70" s="94" t="n">
        <v>8250.61294216001</v>
      </c>
      <c r="P70" s="172" t="n">
        <v>7931.62595055885</v>
      </c>
      <c r="Q70" s="172" t="n">
        <v>5628.46144479373</v>
      </c>
      <c r="R70" s="161" t="n">
        <v>32.2258390791502</v>
      </c>
      <c r="S70" s="173" t="n">
        <v>35.9255321825161</v>
      </c>
      <c r="T70" s="183" t="n">
        <v>34.5030081925243</v>
      </c>
      <c r="U70" s="183" t="n">
        <v>35.170192678915</v>
      </c>
    </row>
    <row r="71" customFormat="false" ht="12" hidden="false" customHeight="false" outlineLevel="0" collapsed="false">
      <c r="A71" s="36" t="s">
        <v>132</v>
      </c>
      <c r="B71" s="94" t="n">
        <v>1294.7981366511</v>
      </c>
      <c r="C71" s="94" t="n">
        <v>938.084635080002</v>
      </c>
      <c r="D71" s="225" t="n">
        <v>1038.44145948581</v>
      </c>
      <c r="E71" s="225" t="n">
        <v>614.179893667714</v>
      </c>
      <c r="F71" s="94" t="n">
        <v>675.8695652202</v>
      </c>
      <c r="G71" s="94" t="n">
        <v>970.047380360002</v>
      </c>
      <c r="H71" s="225" t="n">
        <v>841.621609759371</v>
      </c>
      <c r="I71" s="225" t="n">
        <v>696.075945850803</v>
      </c>
      <c r="J71" s="94" t="n">
        <v>209.3322981375</v>
      </c>
      <c r="K71" s="94" t="n">
        <v>388.4555202</v>
      </c>
      <c r="L71" s="225" t="n">
        <v>418.758501993177</v>
      </c>
      <c r="M71" s="225" t="n">
        <v>290.094063644814</v>
      </c>
      <c r="N71" s="159" t="n">
        <v>8920.26397519111</v>
      </c>
      <c r="O71" s="94" t="n">
        <v>8377.47635688001</v>
      </c>
      <c r="P71" s="172" t="n">
        <v>8554.58913069349</v>
      </c>
      <c r="Q71" s="172" t="n">
        <v>5739.31543318061</v>
      </c>
      <c r="R71" s="161" t="n">
        <v>40.9186420878674</v>
      </c>
      <c r="S71" s="173" t="n">
        <v>36.4779318309128</v>
      </c>
      <c r="T71" s="183" t="n">
        <v>37.2129322158971</v>
      </c>
      <c r="U71" s="183" t="n">
        <v>35.862878623206</v>
      </c>
    </row>
    <row r="72" customFormat="false" ht="12" hidden="false" customHeight="false" outlineLevel="0" collapsed="false">
      <c r="A72" s="36" t="s">
        <v>133</v>
      </c>
      <c r="B72" s="94" t="n">
        <v>226.8944099388</v>
      </c>
      <c r="C72" s="94" t="n">
        <v>394.34566344</v>
      </c>
      <c r="D72" s="225" t="n">
        <v>346.36641166747</v>
      </c>
      <c r="E72" s="225" t="n">
        <v>309.795678145998</v>
      </c>
      <c r="F72" s="94" t="n">
        <v>813.819875779801</v>
      </c>
      <c r="G72" s="94" t="n">
        <v>561.573995760001</v>
      </c>
      <c r="H72" s="225" t="n">
        <v>865.258253652071</v>
      </c>
      <c r="I72" s="225" t="n">
        <v>505.635312894319</v>
      </c>
      <c r="J72" s="94" t="n">
        <v>1139.2857142902</v>
      </c>
      <c r="K72" s="94" t="n">
        <v>1340.66787644</v>
      </c>
      <c r="L72" s="225" t="n">
        <v>1087.19690591881</v>
      </c>
      <c r="M72" s="225" t="n">
        <v>784.918912123014</v>
      </c>
      <c r="N72" s="159" t="n">
        <v>5854.5031056138</v>
      </c>
      <c r="O72" s="94" t="n">
        <v>6337.78605736</v>
      </c>
      <c r="P72" s="172" t="n">
        <v>6502.00063113118</v>
      </c>
      <c r="Q72" s="172" t="n">
        <v>4635.72215365898</v>
      </c>
      <c r="R72" s="161" t="n">
        <v>26.8555188329824</v>
      </c>
      <c r="S72" s="173" t="n">
        <v>27.5965359865711</v>
      </c>
      <c r="T72" s="183" t="n">
        <v>28.2840595915786</v>
      </c>
      <c r="U72" s="183" t="n">
        <v>28.966928697879</v>
      </c>
    </row>
    <row r="73" customFormat="false" ht="24" hidden="false" customHeight="false" outlineLevel="0" collapsed="false">
      <c r="A73" s="226" t="s">
        <v>118</v>
      </c>
      <c r="B73" s="176" t="n">
        <v>2180.0000000088</v>
      </c>
      <c r="C73" s="176" t="n">
        <v>2296.58753564</v>
      </c>
      <c r="D73" s="176" t="n">
        <v>2298.82157123835</v>
      </c>
      <c r="E73" s="176" t="n">
        <v>1600.34990316333</v>
      </c>
      <c r="F73" s="176" t="n">
        <v>2180.0000000088</v>
      </c>
      <c r="G73" s="176" t="n">
        <v>2296.58753564</v>
      </c>
      <c r="H73" s="176" t="n">
        <v>2298.82157123835</v>
      </c>
      <c r="I73" s="176" t="n">
        <v>1600.34990316333</v>
      </c>
      <c r="J73" s="176" t="n">
        <v>2180.0000000088</v>
      </c>
      <c r="K73" s="176" t="n">
        <v>2296.58753564</v>
      </c>
      <c r="L73" s="176" t="n">
        <v>2298.82157123835</v>
      </c>
      <c r="M73" s="176" t="n">
        <v>1600.34990316333</v>
      </c>
      <c r="N73" s="167" t="n">
        <v>21800.000000088</v>
      </c>
      <c r="O73" s="176" t="n">
        <v>22965.8753564</v>
      </c>
      <c r="P73" s="223" t="n">
        <v>22988.2157123835</v>
      </c>
      <c r="Q73" s="223" t="n">
        <v>16003.4990316333</v>
      </c>
      <c r="R73" s="168" t="n">
        <v>100</v>
      </c>
      <c r="S73" s="178" t="n">
        <v>100</v>
      </c>
      <c r="T73" s="185" t="n">
        <v>100</v>
      </c>
      <c r="U73" s="185" t="n">
        <v>100</v>
      </c>
    </row>
    <row r="74" customFormat="false" ht="12" hidden="false" customHeight="true" outlineLevel="0" collapsed="false">
      <c r="A74" s="211"/>
      <c r="B74" s="95" t="s">
        <v>119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</row>
    <row r="75" customFormat="false" ht="12" hidden="false" customHeight="false" outlineLevel="0" collapsed="false">
      <c r="A75" s="211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</row>
    <row r="76" customFormat="false" ht="12" hidden="false" customHeight="false" outlineLevel="0" collapsed="false">
      <c r="A76" s="36" t="s">
        <v>131</v>
      </c>
      <c r="B76" s="94" t="n">
        <v>673.779497158199</v>
      </c>
      <c r="C76" s="94" t="n">
        <v>1192.41621587</v>
      </c>
      <c r="D76" s="225" t="n">
        <v>893.066233539407</v>
      </c>
      <c r="E76" s="225" t="n">
        <v>825.063017076531</v>
      </c>
      <c r="F76" s="94" t="n">
        <v>873.023998695898</v>
      </c>
      <c r="G76" s="94" t="n">
        <v>750.472560060001</v>
      </c>
      <c r="H76" s="225" t="n">
        <v>703.284635835211</v>
      </c>
      <c r="I76" s="225" t="n">
        <v>641.555354702148</v>
      </c>
      <c r="J76" s="94" t="n">
        <v>866.196504153598</v>
      </c>
      <c r="K76" s="94" t="n">
        <v>286.19351019</v>
      </c>
      <c r="L76" s="225" t="n">
        <v>664.466368989504</v>
      </c>
      <c r="M76" s="225" t="n">
        <v>695.658752973313</v>
      </c>
      <c r="N76" s="159" t="n">
        <v>7720.36249018588</v>
      </c>
      <c r="O76" s="94" t="n">
        <v>8785.88577991</v>
      </c>
      <c r="P76" s="172" t="n">
        <v>7904.11781318167</v>
      </c>
      <c r="Q76" s="172" t="n">
        <v>7441.29865543572</v>
      </c>
      <c r="R76" s="161" t="n">
        <v>31.9948714884428</v>
      </c>
      <c r="S76" s="173" t="n">
        <v>39.4148113536129</v>
      </c>
      <c r="T76" s="183" t="n">
        <v>34.9613302617107</v>
      </c>
      <c r="U76" s="183" t="n">
        <v>34.4141764728202</v>
      </c>
    </row>
    <row r="77" customFormat="false" ht="12" hidden="false" customHeight="false" outlineLevel="0" collapsed="false">
      <c r="A77" s="36" t="s">
        <v>132</v>
      </c>
      <c r="B77" s="94" t="n">
        <v>1437.16234759951</v>
      </c>
      <c r="C77" s="94" t="n">
        <v>878.100640190001</v>
      </c>
      <c r="D77" s="225" t="n">
        <v>951.104922031006</v>
      </c>
      <c r="E77" s="225" t="n">
        <v>986.201330679293</v>
      </c>
      <c r="F77" s="94" t="n">
        <v>644.143086269699</v>
      </c>
      <c r="G77" s="94" t="n">
        <v>1095.89950489</v>
      </c>
      <c r="H77" s="225" t="n">
        <v>883.218315055983</v>
      </c>
      <c r="I77" s="225" t="n">
        <v>771.761443955803</v>
      </c>
      <c r="J77" s="94" t="n">
        <v>331.6945661385</v>
      </c>
      <c r="K77" s="94" t="n">
        <v>255.08214104</v>
      </c>
      <c r="L77" s="225" t="n">
        <v>426.494001277133</v>
      </c>
      <c r="M77" s="225" t="n">
        <v>404.314350116895</v>
      </c>
      <c r="N77" s="159" t="n">
        <v>9781.63012908362</v>
      </c>
      <c r="O77" s="94" t="n">
        <v>8188.36599770001</v>
      </c>
      <c r="P77" s="172" t="n">
        <v>8258.16755787725</v>
      </c>
      <c r="Q77" s="172" t="n">
        <v>8054.91968549766</v>
      </c>
      <c r="R77" s="161" t="n">
        <v>40.5372156197779</v>
      </c>
      <c r="S77" s="173" t="n">
        <v>36.7342473119415</v>
      </c>
      <c r="T77" s="183" t="n">
        <v>36.5273557620813</v>
      </c>
      <c r="U77" s="183" t="n">
        <v>37.2520228480036</v>
      </c>
    </row>
    <row r="78" customFormat="false" ht="12" hidden="false" customHeight="false" outlineLevel="0" collapsed="false">
      <c r="A78" s="36" t="s">
        <v>133</v>
      </c>
      <c r="B78" s="94" t="n">
        <v>302.05815525</v>
      </c>
      <c r="C78" s="94" t="n">
        <v>158.56543006</v>
      </c>
      <c r="D78" s="225" t="n">
        <v>416.64608279371</v>
      </c>
      <c r="E78" s="225" t="n">
        <v>351.012776996168</v>
      </c>
      <c r="F78" s="94" t="n">
        <v>895.832915042098</v>
      </c>
      <c r="G78" s="94" t="n">
        <v>382.71022117</v>
      </c>
      <c r="H78" s="225" t="n">
        <v>674.314287472927</v>
      </c>
      <c r="I78" s="225" t="n">
        <v>748.96032609404</v>
      </c>
      <c r="J78" s="94" t="n">
        <v>1215.1089297156</v>
      </c>
      <c r="K78" s="94" t="n">
        <v>1687.80663489</v>
      </c>
      <c r="L78" s="225" t="n">
        <v>1169.85686809748</v>
      </c>
      <c r="M78" s="225" t="n">
        <v>1062.30402166178</v>
      </c>
      <c r="N78" s="159" t="n">
        <v>6628.0073808075</v>
      </c>
      <c r="O78" s="94" t="n">
        <v>5316.57108358999</v>
      </c>
      <c r="P78" s="172" t="n">
        <v>6445.8870125823</v>
      </c>
      <c r="Q78" s="172" t="n">
        <v>6126.55290658653</v>
      </c>
      <c r="R78" s="161" t="n">
        <v>27.4679128917793</v>
      </c>
      <c r="S78" s="173" t="n">
        <v>23.8509413344456</v>
      </c>
      <c r="T78" s="183" t="n">
        <v>28.511313976208</v>
      </c>
      <c r="U78" s="183" t="n">
        <v>28.3338006791763</v>
      </c>
    </row>
    <row r="79" customFormat="false" ht="24" hidden="false" customHeight="true" outlineLevel="0" collapsed="false">
      <c r="A79" s="226" t="s">
        <v>120</v>
      </c>
      <c r="B79" s="176" t="n">
        <v>2413.0000000077</v>
      </c>
      <c r="C79" s="176" t="n">
        <v>2229.08228612</v>
      </c>
      <c r="D79" s="176" t="n">
        <v>2260.81723836412</v>
      </c>
      <c r="E79" s="176" t="n">
        <v>2162.27712475199</v>
      </c>
      <c r="F79" s="176" t="n">
        <v>2413.00000000769</v>
      </c>
      <c r="G79" s="176" t="n">
        <v>2229.08228612</v>
      </c>
      <c r="H79" s="176" t="n">
        <v>2260.81723836412</v>
      </c>
      <c r="I79" s="176" t="n">
        <v>2162.27712475199</v>
      </c>
      <c r="J79" s="176" t="n">
        <v>2413.0000000077</v>
      </c>
      <c r="K79" s="176" t="n">
        <v>2229.08228612</v>
      </c>
      <c r="L79" s="176" t="n">
        <v>2260.81723836412</v>
      </c>
      <c r="M79" s="176" t="n">
        <v>2162.27712475199</v>
      </c>
      <c r="N79" s="167" t="n">
        <v>24130.000000077</v>
      </c>
      <c r="O79" s="176" t="n">
        <v>22290.8228612</v>
      </c>
      <c r="P79" s="223" t="n">
        <v>22608.1723836412</v>
      </c>
      <c r="Q79" s="223" t="n">
        <v>21622.7712475199</v>
      </c>
      <c r="R79" s="168" t="n">
        <v>100</v>
      </c>
      <c r="S79" s="178" t="n">
        <v>100</v>
      </c>
      <c r="T79" s="185" t="n">
        <v>100</v>
      </c>
      <c r="U79" s="185" t="n">
        <v>100</v>
      </c>
    </row>
    <row r="80" customFormat="false" ht="12" hidden="false" customHeight="false" outlineLevel="0" collapsed="false">
      <c r="A80" s="227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9"/>
      <c r="O80" s="189"/>
      <c r="P80" s="188"/>
      <c r="Q80" s="188"/>
      <c r="R80" s="189"/>
      <c r="S80" s="189"/>
      <c r="T80" s="188"/>
      <c r="U80" s="176"/>
    </row>
    <row r="81" s="59" customFormat="true" ht="12" hidden="false" customHeight="false" outlineLevel="0" collapsed="false">
      <c r="A81" s="50" t="s">
        <v>59</v>
      </c>
      <c r="B81" s="78"/>
      <c r="C81" s="78"/>
      <c r="D81" s="78"/>
      <c r="E81" s="78"/>
      <c r="F81" s="78"/>
      <c r="G81" s="78"/>
      <c r="H81" s="78"/>
      <c r="I81" s="78"/>
      <c r="J81" s="78"/>
      <c r="K81" s="79"/>
      <c r="L81" s="78"/>
      <c r="M81" s="78"/>
      <c r="N81" s="79"/>
      <c r="O81" s="79"/>
      <c r="P81" s="78"/>
      <c r="Q81" s="78"/>
      <c r="R81" s="79"/>
      <c r="S81" s="79"/>
      <c r="T81" s="78"/>
      <c r="U81" s="78"/>
      <c r="V81" s="79"/>
      <c r="W81" s="79"/>
      <c r="X81" s="79"/>
      <c r="Y81" s="79"/>
      <c r="Z81" s="79"/>
      <c r="AA81" s="79"/>
      <c r="AB81" s="79"/>
      <c r="AC81" s="79"/>
      <c r="AD81" s="79"/>
    </row>
    <row r="82" s="59" customFormat="true" ht="12" hidden="false" customHeight="false" outlineLevel="0" collapsed="false">
      <c r="A82" s="50" t="s">
        <v>60</v>
      </c>
      <c r="B82" s="78"/>
      <c r="C82" s="78"/>
      <c r="D82" s="78"/>
      <c r="E82" s="78"/>
      <c r="F82" s="78"/>
      <c r="G82" s="78"/>
      <c r="H82" s="78"/>
      <c r="I82" s="78"/>
      <c r="J82" s="78"/>
      <c r="K82" s="79"/>
      <c r="L82" s="78"/>
      <c r="M82" s="78"/>
      <c r="N82" s="79"/>
      <c r="O82" s="79"/>
      <c r="P82" s="78"/>
      <c r="Q82" s="78"/>
      <c r="R82" s="79"/>
      <c r="S82" s="79"/>
      <c r="T82" s="78"/>
      <c r="U82" s="78"/>
      <c r="V82" s="79"/>
      <c r="W82" s="79"/>
      <c r="X82" s="79"/>
      <c r="Y82" s="79"/>
      <c r="Z82" s="79"/>
      <c r="AA82" s="79"/>
      <c r="AB82" s="79"/>
      <c r="AC82" s="79"/>
      <c r="AD82" s="79"/>
    </row>
    <row r="83" s="59" customFormat="true" ht="12" hidden="false" customHeight="false" outlineLevel="0" collapsed="false">
      <c r="A83" s="50" t="s">
        <v>61</v>
      </c>
      <c r="B83" s="78"/>
      <c r="C83" s="78"/>
      <c r="D83" s="78"/>
      <c r="E83" s="78"/>
      <c r="F83" s="78"/>
      <c r="G83" s="56"/>
      <c r="H83" s="78"/>
      <c r="I83" s="78"/>
      <c r="J83" s="56"/>
      <c r="K83" s="56"/>
      <c r="L83" s="78"/>
      <c r="M83" s="78"/>
      <c r="N83" s="56"/>
      <c r="O83" s="56"/>
      <c r="P83" s="78"/>
      <c r="Q83" s="78"/>
      <c r="R83" s="56"/>
      <c r="S83" s="56"/>
      <c r="T83" s="78"/>
      <c r="U83" s="78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</row>
    <row r="84" s="18" customFormat="true" ht="12" hidden="false" customHeight="false" outlineLevel="0" collapsed="false">
      <c r="A84" s="50" t="s">
        <v>62</v>
      </c>
      <c r="B84" s="33"/>
      <c r="C84" s="33"/>
      <c r="D84" s="33"/>
      <c r="E84" s="33"/>
      <c r="F84" s="33"/>
      <c r="G84" s="33"/>
      <c r="H84" s="33"/>
      <c r="I84" s="33"/>
      <c r="J84" s="33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</row>
  </sheetData>
  <mergeCells count="52">
    <mergeCell ref="A3:A6"/>
    <mergeCell ref="B3:M3"/>
    <mergeCell ref="N3:U3"/>
    <mergeCell ref="B4:E4"/>
    <mergeCell ref="F4:I4"/>
    <mergeCell ref="J4:M4"/>
    <mergeCell ref="N4:Q4"/>
    <mergeCell ref="R4:U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8:A9"/>
    <mergeCell ref="B8:U9"/>
    <mergeCell ref="A14:A15"/>
    <mergeCell ref="B14:U15"/>
    <mergeCell ref="A20:A21"/>
    <mergeCell ref="B20:U21"/>
    <mergeCell ref="A26:A27"/>
    <mergeCell ref="B26:U27"/>
    <mergeCell ref="A32:A33"/>
    <mergeCell ref="B32:U33"/>
    <mergeCell ref="A38:A39"/>
    <mergeCell ref="B38:U39"/>
    <mergeCell ref="A44:A45"/>
    <mergeCell ref="B44:U45"/>
    <mergeCell ref="A50:A51"/>
    <mergeCell ref="B50:U51"/>
    <mergeCell ref="A56:A57"/>
    <mergeCell ref="B56:U57"/>
    <mergeCell ref="A62:A63"/>
    <mergeCell ref="B62:U63"/>
    <mergeCell ref="A68:A69"/>
    <mergeCell ref="B68:U69"/>
    <mergeCell ref="A74:A75"/>
    <mergeCell ref="B74:U7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P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U84"/>
    </sheetView>
  </sheetViews>
  <sheetFormatPr defaultColWidth="30.9921875" defaultRowHeight="12" zeroHeight="false" outlineLevelRow="0" outlineLevelCol="0"/>
  <cols>
    <col collapsed="false" customWidth="true" hidden="false" outlineLevel="0" max="1" min="1" style="121" width="32.7"/>
    <col collapsed="false" customWidth="true" hidden="false" outlineLevel="0" max="3" min="2" style="122" width="7.56"/>
    <col collapsed="false" customWidth="true" hidden="false" outlineLevel="0" max="5" min="4" style="122" width="7.28"/>
    <col collapsed="false" customWidth="true" hidden="false" outlineLevel="0" max="7" min="6" style="122" width="7.56"/>
    <col collapsed="false" customWidth="true" hidden="false" outlineLevel="0" max="9" min="8" style="122" width="7.28"/>
    <col collapsed="false" customWidth="true" hidden="false" outlineLevel="0" max="11" min="10" style="122" width="7.56"/>
    <col collapsed="false" customWidth="true" hidden="false" outlineLevel="0" max="13" min="12" style="122" width="7.28"/>
    <col collapsed="false" customWidth="true" hidden="false" outlineLevel="0" max="14" min="14" style="122" width="8.56"/>
    <col collapsed="false" customWidth="true" hidden="false" outlineLevel="0" max="15" min="15" style="121" width="8.56"/>
    <col collapsed="false" customWidth="true" hidden="false" outlineLevel="0" max="17" min="16" style="122" width="8.56"/>
    <col collapsed="false" customWidth="true" hidden="false" outlineLevel="0" max="18" min="18" style="122" width="5.41"/>
    <col collapsed="false" customWidth="true" hidden="false" outlineLevel="0" max="19" min="19" style="202" width="6.56"/>
    <col collapsed="false" customWidth="true" hidden="false" outlineLevel="0" max="21" min="20" style="122" width="5.41"/>
    <col collapsed="false" customWidth="true" hidden="false" outlineLevel="0" max="22" min="22" style="202" width="4.14"/>
    <col collapsed="false" customWidth="false" hidden="false" outlineLevel="0" max="257" min="23" style="202" width="30.99"/>
  </cols>
  <sheetData>
    <row r="1" s="129" customFormat="true" ht="12.75" hidden="false" customHeight="false" outlineLevel="0" collapsed="false">
      <c r="A1" s="124" t="s">
        <v>141</v>
      </c>
      <c r="B1" s="125"/>
      <c r="C1" s="125"/>
      <c r="D1" s="125"/>
      <c r="E1" s="125"/>
      <c r="F1" s="126"/>
      <c r="G1" s="126"/>
      <c r="H1" s="125"/>
      <c r="I1" s="125"/>
      <c r="J1" s="126"/>
      <c r="K1" s="126"/>
      <c r="L1" s="125"/>
      <c r="M1" s="125"/>
      <c r="N1" s="127"/>
      <c r="O1" s="127"/>
      <c r="P1" s="125"/>
      <c r="Q1" s="125"/>
      <c r="R1" s="128"/>
      <c r="T1" s="125"/>
      <c r="U1" s="125"/>
    </row>
    <row r="2" s="121" customFormat="true" ht="12" hidden="false" customHeight="false" outlineLevel="0" collapsed="false">
      <c r="A2" s="131"/>
      <c r="B2" s="132"/>
      <c r="C2" s="132"/>
      <c r="D2" s="132"/>
      <c r="E2" s="132"/>
      <c r="F2" s="133"/>
      <c r="G2" s="133"/>
      <c r="H2" s="132"/>
      <c r="I2" s="132"/>
      <c r="J2" s="133"/>
      <c r="K2" s="133"/>
      <c r="L2" s="132"/>
      <c r="M2" s="132"/>
      <c r="N2" s="134"/>
      <c r="O2" s="134"/>
      <c r="P2" s="132"/>
      <c r="Q2" s="132"/>
      <c r="R2" s="122"/>
      <c r="T2" s="132"/>
      <c r="U2" s="132"/>
    </row>
    <row r="3" customFormat="false" ht="12" hidden="false" customHeight="false" outlineLevel="0" collapsed="false">
      <c r="A3" s="135" t="s">
        <v>85</v>
      </c>
      <c r="B3" s="138" t="s">
        <v>86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 t="s">
        <v>87</v>
      </c>
      <c r="O3" s="138"/>
      <c r="P3" s="138"/>
      <c r="Q3" s="138"/>
      <c r="R3" s="138"/>
      <c r="S3" s="138"/>
      <c r="T3" s="138"/>
      <c r="U3" s="138"/>
    </row>
    <row r="4" customFormat="false" ht="15.75" hidden="false" customHeight="true" outlineLevel="0" collapsed="false">
      <c r="A4" s="135"/>
      <c r="B4" s="218" t="s">
        <v>88</v>
      </c>
      <c r="C4" s="218"/>
      <c r="D4" s="218"/>
      <c r="E4" s="218"/>
      <c r="F4" s="218" t="s">
        <v>89</v>
      </c>
      <c r="G4" s="218"/>
      <c r="H4" s="218"/>
      <c r="I4" s="218"/>
      <c r="J4" s="218" t="s">
        <v>90</v>
      </c>
      <c r="K4" s="218"/>
      <c r="L4" s="218"/>
      <c r="M4" s="218"/>
      <c r="N4" s="219" t="s">
        <v>129</v>
      </c>
      <c r="O4" s="219"/>
      <c r="P4" s="219"/>
      <c r="Q4" s="219"/>
      <c r="R4" s="220" t="s">
        <v>130</v>
      </c>
      <c r="S4" s="220"/>
      <c r="T4" s="220"/>
      <c r="U4" s="220"/>
    </row>
    <row r="5" s="121" customFormat="true" ht="12" hidden="false" customHeight="false" outlineLevel="0" collapsed="false">
      <c r="A5" s="135"/>
      <c r="B5" s="88" t="n">
        <v>2009</v>
      </c>
      <c r="C5" s="89" t="n">
        <v>2012</v>
      </c>
      <c r="D5" s="31" t="n">
        <v>2015</v>
      </c>
      <c r="E5" s="32" t="n">
        <v>2019</v>
      </c>
      <c r="F5" s="88" t="n">
        <v>2009</v>
      </c>
      <c r="G5" s="89" t="n">
        <v>2012</v>
      </c>
      <c r="H5" s="31" t="n">
        <v>2015</v>
      </c>
      <c r="I5" s="32" t="n">
        <v>2019</v>
      </c>
      <c r="J5" s="88" t="n">
        <v>2009</v>
      </c>
      <c r="K5" s="89" t="n">
        <v>2012</v>
      </c>
      <c r="L5" s="31" t="n">
        <v>2015</v>
      </c>
      <c r="M5" s="32" t="n">
        <v>2019</v>
      </c>
      <c r="N5" s="88" t="n">
        <v>2009</v>
      </c>
      <c r="O5" s="89" t="n">
        <v>2012</v>
      </c>
      <c r="P5" s="31" t="n">
        <v>2015</v>
      </c>
      <c r="Q5" s="32" t="n">
        <v>2019</v>
      </c>
      <c r="R5" s="88" t="n">
        <v>2009</v>
      </c>
      <c r="S5" s="89" t="n">
        <v>2012</v>
      </c>
      <c r="T5" s="31" t="n">
        <v>2015</v>
      </c>
      <c r="U5" s="32" t="n">
        <v>2019</v>
      </c>
    </row>
    <row r="6" s="121" customFormat="true" ht="12" hidden="false" customHeight="false" outlineLevel="0" collapsed="false">
      <c r="A6" s="135"/>
      <c r="B6" s="88"/>
      <c r="C6" s="89"/>
      <c r="D6" s="31"/>
      <c r="E6" s="32"/>
      <c r="F6" s="88"/>
      <c r="G6" s="89"/>
      <c r="H6" s="31"/>
      <c r="I6" s="32"/>
      <c r="J6" s="88"/>
      <c r="K6" s="89"/>
      <c r="L6" s="31"/>
      <c r="M6" s="32"/>
      <c r="N6" s="88"/>
      <c r="O6" s="89"/>
      <c r="P6" s="31"/>
      <c r="Q6" s="32"/>
      <c r="R6" s="88"/>
      <c r="S6" s="89"/>
      <c r="T6" s="31"/>
      <c r="U6" s="32"/>
    </row>
    <row r="7" s="221" customFormat="true" ht="12" hidden="false" customHeight="false" outlineLevel="0" collapsed="false">
      <c r="A7" s="142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35"/>
    </row>
    <row r="8" customFormat="false" ht="12" hidden="false" customHeight="true" outlineLevel="0" collapsed="false">
      <c r="A8" s="211"/>
      <c r="B8" s="95" t="s">
        <v>81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customFormat="false" ht="12" hidden="false" customHeight="false" outlineLevel="0" collapsed="false">
      <c r="A9" s="211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customFormat="false" ht="12" hidden="false" customHeight="false" outlineLevel="0" collapsed="false">
      <c r="A10" s="36" t="s">
        <v>131</v>
      </c>
      <c r="B10" s="95" t="n">
        <v>15327.1719811173</v>
      </c>
      <c r="C10" s="95" t="n">
        <v>24054.81455001</v>
      </c>
      <c r="D10" s="147" t="n">
        <v>21590.9648208655</v>
      </c>
      <c r="E10" s="147" t="n">
        <v>22569.5938201111</v>
      </c>
      <c r="F10" s="95" t="n">
        <v>17818.4572134676</v>
      </c>
      <c r="G10" s="95" t="n">
        <v>13612.1463323101</v>
      </c>
      <c r="H10" s="147" t="n">
        <v>15173.8426815561</v>
      </c>
      <c r="I10" s="147" t="n">
        <v>14362.4730574971</v>
      </c>
      <c r="J10" s="95" t="n">
        <v>16794.37080542</v>
      </c>
      <c r="K10" s="95" t="n">
        <v>10093.18533561</v>
      </c>
      <c r="L10" s="147" t="n">
        <v>14477.8494650805</v>
      </c>
      <c r="M10" s="147" t="n">
        <v>15994.6918958733</v>
      </c>
      <c r="N10" s="176" t="n">
        <v>163679.973156829</v>
      </c>
      <c r="O10" s="95" t="n">
        <v>181296.882418201</v>
      </c>
      <c r="P10" s="223" t="n">
        <v>182432.051079157</v>
      </c>
      <c r="Q10" s="223" t="n">
        <v>187924.772064794</v>
      </c>
      <c r="R10" s="228" t="n">
        <v>32.7753250213884</v>
      </c>
      <c r="S10" s="196" t="n">
        <v>37.9598675412216</v>
      </c>
      <c r="T10" s="185" t="n">
        <v>35.6015987217164</v>
      </c>
      <c r="U10" s="185" t="n">
        <v>35.5065710464309</v>
      </c>
    </row>
    <row r="11" customFormat="false" ht="12" hidden="false" customHeight="false" outlineLevel="0" collapsed="false">
      <c r="A11" s="36" t="s">
        <v>132</v>
      </c>
      <c r="B11" s="95" t="n">
        <v>29222.4174893652</v>
      </c>
      <c r="C11" s="95" t="n">
        <v>17399.2673399202</v>
      </c>
      <c r="D11" s="147" t="n">
        <v>21338.5757084782</v>
      </c>
      <c r="E11" s="147" t="n">
        <v>20438.3120611374</v>
      </c>
      <c r="F11" s="95" t="n">
        <v>14539.7316498619</v>
      </c>
      <c r="G11" s="95" t="n">
        <v>21813.48824397</v>
      </c>
      <c r="H11" s="147" t="n">
        <v>20353.7339846962</v>
      </c>
      <c r="I11" s="147" t="n">
        <v>22520.4514512326</v>
      </c>
      <c r="J11" s="95" t="n">
        <v>6177.85086077751</v>
      </c>
      <c r="K11" s="95" t="n">
        <v>8547.39063403998</v>
      </c>
      <c r="L11" s="147" t="n">
        <v>9550.34727432757</v>
      </c>
      <c r="M11" s="147" t="n">
        <v>9967.99526111163</v>
      </c>
      <c r="N11" s="176" t="n">
        <v>202086.984117967</v>
      </c>
      <c r="O11" s="95" t="n">
        <v>169531.582699591</v>
      </c>
      <c r="P11" s="223" t="n">
        <v>186854.775045135</v>
      </c>
      <c r="Q11" s="223" t="n">
        <v>189688.905181608</v>
      </c>
      <c r="R11" s="228" t="n">
        <v>40.4659559707545</v>
      </c>
      <c r="S11" s="196" t="n">
        <v>35.4964538688839</v>
      </c>
      <c r="T11" s="185" t="n">
        <v>36.4646929146625</v>
      </c>
      <c r="U11" s="185" t="n">
        <v>35.8398869640681</v>
      </c>
    </row>
    <row r="12" customFormat="false" ht="12" hidden="false" customHeight="false" outlineLevel="0" collapsed="false">
      <c r="A12" s="36" t="s">
        <v>133</v>
      </c>
      <c r="B12" s="95" t="n">
        <v>5390.4105295221</v>
      </c>
      <c r="C12" s="95" t="n">
        <v>6306.06432799998</v>
      </c>
      <c r="D12" s="147" t="n">
        <v>8313.11643815817</v>
      </c>
      <c r="E12" s="147" t="n">
        <v>9918.85289223309</v>
      </c>
      <c r="F12" s="95" t="n">
        <v>17581.8111366753</v>
      </c>
      <c r="G12" s="95" t="n">
        <v>12334.5116416501</v>
      </c>
      <c r="H12" s="147" t="n">
        <v>15715.0803012499</v>
      </c>
      <c r="I12" s="147" t="n">
        <v>16043.8342647518</v>
      </c>
      <c r="J12" s="95" t="n">
        <v>26967.7783338072</v>
      </c>
      <c r="K12" s="95" t="n">
        <v>29119.5702482799</v>
      </c>
      <c r="L12" s="147" t="n">
        <v>27214.4602280938</v>
      </c>
      <c r="M12" s="147" t="n">
        <v>26964.0716164967</v>
      </c>
      <c r="N12" s="176" t="n">
        <v>133633.042725251</v>
      </c>
      <c r="O12" s="95" t="n">
        <v>126772.99706151</v>
      </c>
      <c r="P12" s="223" t="n">
        <v>143139.743550728</v>
      </c>
      <c r="Q12" s="223" t="n">
        <v>151653.910488414</v>
      </c>
      <c r="R12" s="228" t="n">
        <v>26.7587190078571</v>
      </c>
      <c r="S12" s="196" t="n">
        <v>26.5436785898944</v>
      </c>
      <c r="T12" s="185" t="n">
        <v>27.9337083636212</v>
      </c>
      <c r="U12" s="185" t="n">
        <v>28.653541989501</v>
      </c>
    </row>
    <row r="13" customFormat="false" ht="12" hidden="false" customHeight="false" outlineLevel="0" collapsed="false">
      <c r="A13" s="224" t="s">
        <v>81</v>
      </c>
      <c r="B13" s="176" t="n">
        <v>49940.0000000046</v>
      </c>
      <c r="C13" s="176" t="n">
        <v>47760.1462179302</v>
      </c>
      <c r="D13" s="147" t="n">
        <v>51242.6569675019</v>
      </c>
      <c r="E13" s="147" t="n">
        <v>52926.7587734816</v>
      </c>
      <c r="F13" s="176" t="n">
        <v>49940.0000000048</v>
      </c>
      <c r="G13" s="176" t="n">
        <v>47760.1462179302</v>
      </c>
      <c r="H13" s="147" t="n">
        <v>51242.6569675021</v>
      </c>
      <c r="I13" s="147" t="n">
        <v>52926.7587734815</v>
      </c>
      <c r="J13" s="176" t="n">
        <v>49940.0000000047</v>
      </c>
      <c r="K13" s="176" t="n">
        <v>47760.14621793</v>
      </c>
      <c r="L13" s="147" t="n">
        <v>51242.6569675018</v>
      </c>
      <c r="M13" s="147" t="n">
        <v>52926.7587734817</v>
      </c>
      <c r="N13" s="176" t="n">
        <v>499400.000000047</v>
      </c>
      <c r="O13" s="176" t="n">
        <v>477601.462179302</v>
      </c>
      <c r="P13" s="223" t="n">
        <v>512426.569675019</v>
      </c>
      <c r="Q13" s="223" t="n">
        <v>529267.587734816</v>
      </c>
      <c r="R13" s="228" t="n">
        <v>100</v>
      </c>
      <c r="S13" s="178" t="n">
        <v>100</v>
      </c>
      <c r="T13" s="185" t="n">
        <v>100</v>
      </c>
      <c r="U13" s="185" t="n">
        <v>100</v>
      </c>
    </row>
    <row r="14" customFormat="false" ht="12" hidden="false" customHeight="true" outlineLevel="0" collapsed="false">
      <c r="A14" s="211"/>
      <c r="B14" s="95" t="s">
        <v>32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customFormat="false" ht="12" hidden="false" customHeight="false" outlineLevel="0" collapsed="false">
      <c r="A15" s="211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customFormat="false" ht="12" hidden="false" customHeight="false" outlineLevel="0" collapsed="false">
      <c r="A16" s="36" t="s">
        <v>131</v>
      </c>
      <c r="B16" s="94" t="n">
        <v>3499.45525291671</v>
      </c>
      <c r="C16" s="94" t="n">
        <v>5195.42610641998</v>
      </c>
      <c r="D16" s="117" t="n">
        <v>4613.95992482835</v>
      </c>
      <c r="E16" s="117" t="n">
        <v>4136.75447606168</v>
      </c>
      <c r="F16" s="94" t="n">
        <v>4544.74708171001</v>
      </c>
      <c r="G16" s="94" t="n">
        <v>2738.67422664</v>
      </c>
      <c r="H16" s="117" t="n">
        <v>3413.06624576344</v>
      </c>
      <c r="I16" s="117" t="n">
        <v>3707.75771558121</v>
      </c>
      <c r="J16" s="94" t="n">
        <v>3635.79766536801</v>
      </c>
      <c r="K16" s="94" t="n">
        <v>2215.1041539</v>
      </c>
      <c r="L16" s="117" t="n">
        <v>3286.65638480924</v>
      </c>
      <c r="M16" s="117" t="n">
        <v>3677.1150898326</v>
      </c>
      <c r="N16" s="216" t="n">
        <v>38403.1128404496</v>
      </c>
      <c r="O16" s="94" t="n">
        <v>38623.3615198199</v>
      </c>
      <c r="P16" s="172" t="n">
        <v>39882.3111310506</v>
      </c>
      <c r="Q16" s="172" t="n">
        <v>39161.2757067172</v>
      </c>
      <c r="R16" s="229" t="n">
        <v>32.8793774319066</v>
      </c>
      <c r="S16" s="173" t="n">
        <v>38.0555555555555</v>
      </c>
      <c r="T16" s="183" t="n">
        <v>35.2513966480447</v>
      </c>
      <c r="U16" s="183" t="n">
        <v>33.9893617021277</v>
      </c>
    </row>
    <row r="17" customFormat="false" ht="12" hidden="false" customHeight="false" outlineLevel="0" collapsed="false">
      <c r="A17" s="36" t="s">
        <v>132</v>
      </c>
      <c r="B17" s="94" t="n">
        <v>7089.80544746762</v>
      </c>
      <c r="C17" s="94" t="n">
        <v>3624.71588819999</v>
      </c>
      <c r="D17" s="117" t="n">
        <v>5024.79197292951</v>
      </c>
      <c r="E17" s="117" t="n">
        <v>4810.89224253098</v>
      </c>
      <c r="F17" s="94" t="n">
        <v>2908.6381322944</v>
      </c>
      <c r="G17" s="94" t="n">
        <v>4873.22913857999</v>
      </c>
      <c r="H17" s="117" t="n">
        <v>4139.9229462501</v>
      </c>
      <c r="I17" s="117" t="n">
        <v>4412.53810779912</v>
      </c>
      <c r="J17" s="94" t="n">
        <v>1681.5564202327</v>
      </c>
      <c r="K17" s="94" t="n">
        <v>1651.25946018</v>
      </c>
      <c r="L17" s="117" t="n">
        <v>2148.96763622142</v>
      </c>
      <c r="M17" s="117" t="n">
        <v>2298.19693114538</v>
      </c>
      <c r="N17" s="216" t="n">
        <v>47538.0544746867</v>
      </c>
      <c r="O17" s="94" t="n">
        <v>36045.7857770999</v>
      </c>
      <c r="P17" s="172" t="n">
        <v>41841.6639758407</v>
      </c>
      <c r="Q17" s="172" t="n">
        <v>41888.469398343</v>
      </c>
      <c r="R17" s="229" t="n">
        <v>40.7003891050584</v>
      </c>
      <c r="S17" s="173" t="n">
        <v>35.515873015873</v>
      </c>
      <c r="T17" s="183" t="n">
        <v>36.9832402234637</v>
      </c>
      <c r="U17" s="183" t="n">
        <v>36.3563829787234</v>
      </c>
    </row>
    <row r="18" customFormat="false" ht="12" hidden="false" customHeight="false" outlineLevel="0" collapsed="false">
      <c r="A18" s="36" t="s">
        <v>133</v>
      </c>
      <c r="B18" s="94" t="n">
        <v>1090.7392996104</v>
      </c>
      <c r="C18" s="94" t="n">
        <v>1329.06249234</v>
      </c>
      <c r="D18" s="117" t="n">
        <v>1674.93065764317</v>
      </c>
      <c r="E18" s="117" t="n">
        <v>2573.98056288282</v>
      </c>
      <c r="F18" s="94" t="n">
        <v>4226.61478599031</v>
      </c>
      <c r="G18" s="94" t="n">
        <v>2537.30112174</v>
      </c>
      <c r="H18" s="117" t="n">
        <v>3760.69336338749</v>
      </c>
      <c r="I18" s="117" t="n">
        <v>3401.33145809516</v>
      </c>
      <c r="J18" s="94" t="n">
        <v>6362.64591439401</v>
      </c>
      <c r="K18" s="94" t="n">
        <v>6282.84087287998</v>
      </c>
      <c r="L18" s="117" t="n">
        <v>5878.05853437037</v>
      </c>
      <c r="M18" s="117" t="n">
        <v>5546.31526049749</v>
      </c>
      <c r="N18" s="216" t="n">
        <v>30858.832684811</v>
      </c>
      <c r="O18" s="94" t="n">
        <v>26822.8975726799</v>
      </c>
      <c r="P18" s="172" t="n">
        <v>31412.8504471191</v>
      </c>
      <c r="Q18" s="172" t="n">
        <v>34166.5277096946</v>
      </c>
      <c r="R18" s="229" t="n">
        <v>26.420233463035</v>
      </c>
      <c r="S18" s="173" t="n">
        <v>26.4285714285714</v>
      </c>
      <c r="T18" s="183" t="n">
        <v>27.7653631284916</v>
      </c>
      <c r="U18" s="183" t="n">
        <v>29.6542553191489</v>
      </c>
    </row>
    <row r="19" customFormat="false" ht="12" hidden="false" customHeight="false" outlineLevel="0" collapsed="false">
      <c r="A19" s="224" t="s">
        <v>32</v>
      </c>
      <c r="B19" s="176" t="n">
        <v>11679.9999999947</v>
      </c>
      <c r="C19" s="176" t="n">
        <v>10149.20448696</v>
      </c>
      <c r="D19" s="147" t="n">
        <v>11313.682555401</v>
      </c>
      <c r="E19" s="147" t="n">
        <v>11521.6272814755</v>
      </c>
      <c r="F19" s="176" t="n">
        <v>11679.9999999947</v>
      </c>
      <c r="G19" s="176" t="n">
        <v>10149.20448696</v>
      </c>
      <c r="H19" s="147" t="n">
        <v>11313.682555401</v>
      </c>
      <c r="I19" s="147" t="n">
        <v>11521.6272814755</v>
      </c>
      <c r="J19" s="176" t="n">
        <v>11679.9999999947</v>
      </c>
      <c r="K19" s="176" t="n">
        <v>10149.20448696</v>
      </c>
      <c r="L19" s="147" t="n">
        <v>11313.682555401</v>
      </c>
      <c r="M19" s="147" t="n">
        <v>11521.6272814755</v>
      </c>
      <c r="N19" s="176" t="n">
        <v>116799.999999947</v>
      </c>
      <c r="O19" s="176" t="n">
        <v>101492.0448696</v>
      </c>
      <c r="P19" s="223" t="n">
        <v>113136.82555401</v>
      </c>
      <c r="Q19" s="223" t="n">
        <v>115216.272814755</v>
      </c>
      <c r="R19" s="228" t="n">
        <v>100</v>
      </c>
      <c r="S19" s="178" t="n">
        <v>100</v>
      </c>
      <c r="T19" s="185" t="n">
        <v>100</v>
      </c>
      <c r="U19" s="185" t="n">
        <v>100</v>
      </c>
    </row>
    <row r="20" customFormat="false" ht="12" hidden="false" customHeight="true" outlineLevel="0" collapsed="false">
      <c r="A20" s="211"/>
      <c r="B20" s="95" t="s">
        <v>33</v>
      </c>
      <c r="C20" s="95"/>
      <c r="D20" s="95"/>
      <c r="E20" s="95" t="s">
        <v>33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2" hidden="false" customHeight="false" outlineLevel="0" collapsed="false">
      <c r="A21" s="211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customFormat="false" ht="12" hidden="false" customHeight="false" outlineLevel="0" collapsed="false">
      <c r="A22" s="36" t="s">
        <v>131</v>
      </c>
      <c r="B22" s="94" t="n">
        <v>2494.124513622</v>
      </c>
      <c r="C22" s="94" t="n">
        <v>3427.94038808</v>
      </c>
      <c r="D22" s="117" t="n">
        <v>2926.01818378118</v>
      </c>
      <c r="E22" s="117" t="n">
        <v>3458.0594272207</v>
      </c>
      <c r="F22" s="94" t="n">
        <v>3669.9260700438</v>
      </c>
      <c r="G22" s="94" t="n">
        <v>2066.84641046</v>
      </c>
      <c r="H22" s="117" t="n">
        <v>2385.07364560315</v>
      </c>
      <c r="I22" s="117" t="n">
        <v>2097.88938584722</v>
      </c>
      <c r="J22" s="94" t="n">
        <v>2992.9494163464</v>
      </c>
      <c r="K22" s="94" t="n">
        <v>1235.06675747</v>
      </c>
      <c r="L22" s="117" t="n">
        <v>2286.72009320714</v>
      </c>
      <c r="M22" s="117" t="n">
        <v>2605.07143517293</v>
      </c>
      <c r="N22" s="216" t="n">
        <v>29466.2996109342</v>
      </c>
      <c r="O22" s="94" t="n">
        <v>25810.37468672</v>
      </c>
      <c r="P22" s="172" t="n">
        <v>26358.7520421296</v>
      </c>
      <c r="Q22" s="172" t="n">
        <v>28794.108163991</v>
      </c>
      <c r="R22" s="229" t="n">
        <v>32.1789883268482</v>
      </c>
      <c r="S22" s="173" t="n">
        <v>38.3520599250936</v>
      </c>
      <c r="T22" s="183" t="n">
        <v>34.6925566343042</v>
      </c>
      <c r="U22" s="183" t="n">
        <v>35.2824858757062</v>
      </c>
    </row>
    <row r="23" customFormat="false" ht="12" hidden="false" customHeight="false" outlineLevel="0" collapsed="false">
      <c r="A23" s="36" t="s">
        <v>132</v>
      </c>
      <c r="B23" s="94" t="n">
        <v>6021.52918288742</v>
      </c>
      <c r="C23" s="94" t="n">
        <v>2570.95529106</v>
      </c>
      <c r="D23" s="117" t="n">
        <v>3393.1975576622</v>
      </c>
      <c r="E23" s="117" t="n">
        <v>3342.79077964668</v>
      </c>
      <c r="F23" s="94" t="n">
        <v>2209.0817120652</v>
      </c>
      <c r="G23" s="94" t="n">
        <v>2999.44783957</v>
      </c>
      <c r="H23" s="117" t="n">
        <v>2827.66463138517</v>
      </c>
      <c r="I23" s="117" t="n">
        <v>3458.0594272207</v>
      </c>
      <c r="J23" s="94" t="n">
        <v>926.389105059599</v>
      </c>
      <c r="K23" s="94" t="n">
        <v>1159.45042538</v>
      </c>
      <c r="L23" s="117" t="n">
        <v>1376.94973354408</v>
      </c>
      <c r="M23" s="117" t="n">
        <v>1360.17004137347</v>
      </c>
      <c r="N23" s="216" t="n">
        <v>38587.6692607519</v>
      </c>
      <c r="O23" s="94" t="n">
        <v>24172.02082477</v>
      </c>
      <c r="P23" s="172" t="n">
        <v>28202.8811495547</v>
      </c>
      <c r="Q23" s="172" t="n">
        <v>29808.4722626424</v>
      </c>
      <c r="R23" s="229" t="n">
        <v>42.1400778210117</v>
      </c>
      <c r="S23" s="173" t="n">
        <v>35.9176029962547</v>
      </c>
      <c r="T23" s="183" t="n">
        <v>37.1197411003236</v>
      </c>
      <c r="U23" s="183" t="n">
        <v>36.5254237288136</v>
      </c>
    </row>
    <row r="24" customFormat="false" ht="12" hidden="false" customHeight="false" outlineLevel="0" collapsed="false">
      <c r="A24" s="36" t="s">
        <v>133</v>
      </c>
      <c r="B24" s="94" t="n">
        <v>641.3463035028</v>
      </c>
      <c r="C24" s="94" t="n">
        <v>730.95787687</v>
      </c>
      <c r="D24" s="117" t="n">
        <v>1278.59618114808</v>
      </c>
      <c r="E24" s="117" t="n">
        <v>1360.17004137347</v>
      </c>
      <c r="F24" s="94" t="n">
        <v>3277.9922179032</v>
      </c>
      <c r="G24" s="94" t="n">
        <v>1663.55930598</v>
      </c>
      <c r="H24" s="117" t="n">
        <v>2385.07364560315</v>
      </c>
      <c r="I24" s="117" t="n">
        <v>2605.07143517293</v>
      </c>
      <c r="J24" s="94" t="n">
        <v>5237.66147860621</v>
      </c>
      <c r="K24" s="94" t="n">
        <v>4335.33637315999</v>
      </c>
      <c r="L24" s="117" t="n">
        <v>3934.14209584023</v>
      </c>
      <c r="M24" s="117" t="n">
        <v>4195.77877169445</v>
      </c>
      <c r="N24" s="216" t="n">
        <v>23516.031128436</v>
      </c>
      <c r="O24" s="94" t="n">
        <v>17316.14004861</v>
      </c>
      <c r="P24" s="172" t="n">
        <v>21416.4860342303</v>
      </c>
      <c r="Q24" s="172" t="n">
        <v>23007.622055775</v>
      </c>
      <c r="R24" s="229" t="n">
        <v>25.6809338521401</v>
      </c>
      <c r="S24" s="173" t="n">
        <v>25.7303370786517</v>
      </c>
      <c r="T24" s="183" t="n">
        <v>28.1877022653722</v>
      </c>
      <c r="U24" s="183" t="n">
        <v>28.1920903954802</v>
      </c>
    </row>
    <row r="25" customFormat="false" ht="12" hidden="false" customHeight="false" outlineLevel="0" collapsed="false">
      <c r="A25" s="224" t="s">
        <v>33</v>
      </c>
      <c r="B25" s="176" t="n">
        <v>9157.00000001221</v>
      </c>
      <c r="C25" s="176" t="n">
        <v>6729.85355601</v>
      </c>
      <c r="D25" s="147" t="n">
        <v>7597.81192259146</v>
      </c>
      <c r="E25" s="147" t="n">
        <v>8161.02024824085</v>
      </c>
      <c r="F25" s="176" t="n">
        <v>9157.00000001219</v>
      </c>
      <c r="G25" s="176" t="n">
        <v>6729.85355601</v>
      </c>
      <c r="H25" s="147" t="n">
        <v>7597.81192259146</v>
      </c>
      <c r="I25" s="147" t="n">
        <v>8161.02024824085</v>
      </c>
      <c r="J25" s="176" t="n">
        <v>9157.0000000122</v>
      </c>
      <c r="K25" s="176" t="n">
        <v>6729.85355600999</v>
      </c>
      <c r="L25" s="147" t="n">
        <v>7597.81192259146</v>
      </c>
      <c r="M25" s="147" t="n">
        <v>8161.02024824085</v>
      </c>
      <c r="N25" s="176" t="n">
        <v>91570.000000122</v>
      </c>
      <c r="O25" s="176" t="n">
        <v>67298.5355601</v>
      </c>
      <c r="P25" s="223" t="n">
        <v>75978.1192259146</v>
      </c>
      <c r="Q25" s="223" t="n">
        <v>81610.2024824085</v>
      </c>
      <c r="R25" s="228" t="n">
        <v>100</v>
      </c>
      <c r="S25" s="178" t="n">
        <v>100</v>
      </c>
      <c r="T25" s="185" t="n">
        <v>100</v>
      </c>
      <c r="U25" s="185" t="n">
        <v>100</v>
      </c>
    </row>
    <row r="26" customFormat="false" ht="12" hidden="false" customHeight="true" outlineLevel="0" collapsed="false">
      <c r="A26" s="211"/>
      <c r="B26" s="95" t="s">
        <v>34</v>
      </c>
      <c r="C26" s="95"/>
      <c r="D26" s="95"/>
      <c r="E26" s="95" t="s">
        <v>103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2" hidden="false" customHeight="false" outlineLevel="0" collapsed="false">
      <c r="A27" s="211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customFormat="false" ht="12" hidden="false" customHeight="false" outlineLevel="0" collapsed="false">
      <c r="A28" s="36" t="s">
        <v>131</v>
      </c>
      <c r="B28" s="94" t="n">
        <v>3026.67169811221</v>
      </c>
      <c r="C28" s="94" t="n">
        <v>2895.7661874</v>
      </c>
      <c r="D28" s="117" t="n">
        <v>3825.45832866545</v>
      </c>
      <c r="E28" s="117" t="n">
        <v>3760.29427025608</v>
      </c>
      <c r="F28" s="94" t="n">
        <v>3162.70188679141</v>
      </c>
      <c r="G28" s="94" t="n">
        <v>1834.7220882</v>
      </c>
      <c r="H28" s="117" t="n">
        <v>2387.52009164936</v>
      </c>
      <c r="I28" s="117" t="n">
        <v>1791.81807508846</v>
      </c>
      <c r="J28" s="94" t="n">
        <v>2822.6264150934</v>
      </c>
      <c r="K28" s="94" t="n">
        <v>1458.9356364</v>
      </c>
      <c r="L28" s="117" t="n">
        <v>2034.81825992843</v>
      </c>
      <c r="M28" s="117" t="n">
        <v>2119.89744094973</v>
      </c>
      <c r="N28" s="216" t="n">
        <v>30266.7169811221</v>
      </c>
      <c r="O28" s="94" t="n">
        <v>22900.8684744</v>
      </c>
      <c r="P28" s="172" t="n">
        <v>30359.4884381322</v>
      </c>
      <c r="Q28" s="172" t="n">
        <v>28416.7204584452</v>
      </c>
      <c r="R28" s="229" t="n">
        <v>33.5849056603774</v>
      </c>
      <c r="S28" s="173" t="n">
        <v>37</v>
      </c>
      <c r="T28" s="183" t="n">
        <v>36.8092105263158</v>
      </c>
      <c r="U28" s="183" t="n">
        <v>37.0394736842105</v>
      </c>
    </row>
    <row r="29" customFormat="false" ht="12" hidden="false" customHeight="false" outlineLevel="0" collapsed="false">
      <c r="A29" s="36" t="s">
        <v>132</v>
      </c>
      <c r="B29" s="94" t="n">
        <v>4863.07924528141</v>
      </c>
      <c r="C29" s="94" t="n">
        <v>2387.3492232</v>
      </c>
      <c r="D29" s="117" t="n">
        <v>2957.26920442932</v>
      </c>
      <c r="E29" s="117" t="n">
        <v>2649.87180118717</v>
      </c>
      <c r="F29" s="94" t="n">
        <v>3094.68679245181</v>
      </c>
      <c r="G29" s="94" t="n">
        <v>2829.4509312</v>
      </c>
      <c r="H29" s="117" t="n">
        <v>3554.14922734166</v>
      </c>
      <c r="I29" s="117" t="n">
        <v>3558.39927587991</v>
      </c>
      <c r="J29" s="94" t="n">
        <v>1054.2339622638</v>
      </c>
      <c r="K29" s="94" t="n">
        <v>972.6237576</v>
      </c>
      <c r="L29" s="117" t="n">
        <v>1736.37824847226</v>
      </c>
      <c r="M29" s="117" t="n">
        <v>1463.7387092272</v>
      </c>
      <c r="N29" s="216" t="n">
        <v>35707.9245282901</v>
      </c>
      <c r="O29" s="94" t="n">
        <v>22370.3464248</v>
      </c>
      <c r="P29" s="172" t="n">
        <v>28921.5502011161</v>
      </c>
      <c r="Q29" s="172" t="n">
        <v>26852.03425203</v>
      </c>
      <c r="R29" s="229" t="n">
        <v>39.622641509434</v>
      </c>
      <c r="S29" s="173" t="n">
        <v>36.1428571428571</v>
      </c>
      <c r="T29" s="183" t="n">
        <v>35.0657894736842</v>
      </c>
      <c r="U29" s="183" t="n">
        <v>35</v>
      </c>
    </row>
    <row r="30" customFormat="false" ht="12" hidden="false" customHeight="false" outlineLevel="0" collapsed="false">
      <c r="A30" s="36" t="s">
        <v>133</v>
      </c>
      <c r="B30" s="94" t="n">
        <v>1122.2490566034</v>
      </c>
      <c r="C30" s="94" t="n">
        <v>906.3085014</v>
      </c>
      <c r="D30" s="117" t="n">
        <v>1465.06914714847</v>
      </c>
      <c r="E30" s="117" t="n">
        <v>1261.84371485103</v>
      </c>
      <c r="F30" s="94" t="n">
        <v>2754.6113207538</v>
      </c>
      <c r="G30" s="94" t="n">
        <v>1525.2508926</v>
      </c>
      <c r="H30" s="117" t="n">
        <v>2306.12736125222</v>
      </c>
      <c r="I30" s="117" t="n">
        <v>2321.7924353259</v>
      </c>
      <c r="J30" s="94" t="n">
        <v>5135.13962263981</v>
      </c>
      <c r="K30" s="94" t="n">
        <v>3757.864518</v>
      </c>
      <c r="L30" s="117" t="n">
        <v>4476.60017184254</v>
      </c>
      <c r="M30" s="117" t="n">
        <v>4088.37363611735</v>
      </c>
      <c r="N30" s="216" t="n">
        <v>24145.358490558</v>
      </c>
      <c r="O30" s="94" t="n">
        <v>16623.0242208</v>
      </c>
      <c r="P30" s="172" t="n">
        <v>23196.9281631841</v>
      </c>
      <c r="Q30" s="172" t="n">
        <v>21451.3431524675</v>
      </c>
      <c r="R30" s="229" t="n">
        <v>26.7924528301887</v>
      </c>
      <c r="S30" s="173" t="n">
        <v>26.8571428571429</v>
      </c>
      <c r="T30" s="183" t="n">
        <v>28.125</v>
      </c>
      <c r="U30" s="183" t="n">
        <v>27.9605263157895</v>
      </c>
    </row>
    <row r="31" customFormat="false" ht="12" hidden="false" customHeight="false" outlineLevel="0" collapsed="false">
      <c r="A31" s="224" t="s">
        <v>34</v>
      </c>
      <c r="B31" s="176" t="n">
        <v>9011.99999999701</v>
      </c>
      <c r="C31" s="176" t="n">
        <v>6189.423912</v>
      </c>
      <c r="D31" s="147" t="n">
        <v>8247.79668024323</v>
      </c>
      <c r="E31" s="147" t="n">
        <v>7672.00978629428</v>
      </c>
      <c r="F31" s="176" t="n">
        <v>9011.99999999702</v>
      </c>
      <c r="G31" s="176" t="n">
        <v>6189.423912</v>
      </c>
      <c r="H31" s="147" t="n">
        <v>8247.79668024323</v>
      </c>
      <c r="I31" s="147" t="n">
        <v>7672.00978629428</v>
      </c>
      <c r="J31" s="176" t="n">
        <v>9011.99999999701</v>
      </c>
      <c r="K31" s="176" t="n">
        <v>6189.423912</v>
      </c>
      <c r="L31" s="147" t="n">
        <v>8247.79668024322</v>
      </c>
      <c r="M31" s="147" t="n">
        <v>7672.00978629428</v>
      </c>
      <c r="N31" s="176" t="n">
        <v>90119.9999999701</v>
      </c>
      <c r="O31" s="176" t="n">
        <v>61894.23912</v>
      </c>
      <c r="P31" s="223" t="n">
        <v>82477.9668024323</v>
      </c>
      <c r="Q31" s="223" t="n">
        <v>76720.0978629428</v>
      </c>
      <c r="R31" s="228" t="n">
        <v>100</v>
      </c>
      <c r="S31" s="178" t="n">
        <v>100</v>
      </c>
      <c r="T31" s="185" t="n">
        <v>100</v>
      </c>
      <c r="U31" s="185" t="n">
        <v>100</v>
      </c>
    </row>
    <row r="32" customFormat="false" ht="12" hidden="false" customHeight="true" outlineLevel="0" collapsed="false">
      <c r="A32" s="211"/>
      <c r="B32" s="95" t="s">
        <v>35</v>
      </c>
      <c r="C32" s="95"/>
      <c r="D32" s="95"/>
      <c r="E32" s="95" t="s">
        <v>105</v>
      </c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</row>
    <row r="33" customFormat="false" ht="12" hidden="false" customHeight="false" outlineLevel="0" collapsed="false">
      <c r="A33" s="211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2" hidden="false" customHeight="false" outlineLevel="0" collapsed="false">
      <c r="A34" s="36" t="s">
        <v>131</v>
      </c>
      <c r="B34" s="94" t="n">
        <v>948.863207546099</v>
      </c>
      <c r="C34" s="94" t="n">
        <v>2117.5034815</v>
      </c>
      <c r="D34" s="117" t="n">
        <v>1550.8068276074</v>
      </c>
      <c r="E34" s="117" t="n">
        <v>1818.76666375698</v>
      </c>
      <c r="F34" s="94" t="n">
        <v>1009.1084905649</v>
      </c>
      <c r="G34" s="94" t="n">
        <v>1251.25205725</v>
      </c>
      <c r="H34" s="117" t="n">
        <v>1146.8151330206</v>
      </c>
      <c r="I34" s="117" t="n">
        <v>1262.00135852525</v>
      </c>
      <c r="J34" s="94" t="n">
        <v>1235.0283018854</v>
      </c>
      <c r="K34" s="94" t="n">
        <v>1001.0016458</v>
      </c>
      <c r="L34" s="117" t="n">
        <v>1081.6551822808</v>
      </c>
      <c r="M34" s="117" t="n">
        <v>983.618705909384</v>
      </c>
      <c r="N34" s="216" t="n">
        <v>10241.698113196</v>
      </c>
      <c r="O34" s="94" t="n">
        <v>16343.27687085</v>
      </c>
      <c r="P34" s="172" t="n">
        <v>13357.7899016604</v>
      </c>
      <c r="Q34" s="172" t="n">
        <v>14847.0748061794</v>
      </c>
      <c r="R34" s="229" t="n">
        <v>32.0754716981132</v>
      </c>
      <c r="S34" s="173" t="n">
        <v>37.4008810572687</v>
      </c>
      <c r="T34" s="183" t="n">
        <v>35.3448275862069</v>
      </c>
      <c r="U34" s="183" t="n">
        <v>36.5296803652968</v>
      </c>
    </row>
    <row r="35" customFormat="false" ht="12" hidden="false" customHeight="false" outlineLevel="0" collapsed="false">
      <c r="A35" s="36" t="s">
        <v>132</v>
      </c>
      <c r="B35" s="94" t="n">
        <v>1973.0330188657</v>
      </c>
      <c r="C35" s="94" t="n">
        <v>1674.75275355</v>
      </c>
      <c r="D35" s="117" t="n">
        <v>1615.96677834721</v>
      </c>
      <c r="E35" s="117" t="n">
        <v>1540.38401114111</v>
      </c>
      <c r="F35" s="94" t="n">
        <v>858.495283017899</v>
      </c>
      <c r="G35" s="94" t="n">
        <v>1809.5029751</v>
      </c>
      <c r="H35" s="117" t="n">
        <v>1394.42294583187</v>
      </c>
      <c r="I35" s="117" t="n">
        <v>1670.29591569518</v>
      </c>
      <c r="J35" s="94" t="n">
        <v>361.4716981128</v>
      </c>
      <c r="K35" s="94" t="n">
        <v>885.5014559</v>
      </c>
      <c r="L35" s="117" t="n">
        <v>768.887418729723</v>
      </c>
      <c r="M35" s="117" t="n">
        <v>853.706801355314</v>
      </c>
      <c r="N35" s="216" t="n">
        <v>13163.5943396078</v>
      </c>
      <c r="O35" s="94" t="n">
        <v>15573.27560485</v>
      </c>
      <c r="P35" s="172" t="n">
        <v>13800.8775666911</v>
      </c>
      <c r="Q35" s="172" t="n">
        <v>14420.2214055017</v>
      </c>
      <c r="R35" s="229" t="n">
        <v>41.2264150943397</v>
      </c>
      <c r="S35" s="173" t="n">
        <v>35.6387665198238</v>
      </c>
      <c r="T35" s="183" t="n">
        <v>36.5172413793103</v>
      </c>
      <c r="U35" s="183" t="n">
        <v>35.4794520547945</v>
      </c>
    </row>
    <row r="36" customFormat="false" ht="12" hidden="false" customHeight="false" outlineLevel="0" collapsed="false">
      <c r="A36" s="36" t="s">
        <v>133</v>
      </c>
      <c r="B36" s="94" t="n">
        <v>271.1037735846</v>
      </c>
      <c r="C36" s="94" t="n">
        <v>577.5009495</v>
      </c>
      <c r="D36" s="117" t="n">
        <v>612.503536954186</v>
      </c>
      <c r="E36" s="117" t="n">
        <v>705.236053293521</v>
      </c>
      <c r="F36" s="94" t="n">
        <v>1325.3962264136</v>
      </c>
      <c r="G36" s="94" t="n">
        <v>1309.0021522</v>
      </c>
      <c r="H36" s="117" t="n">
        <v>1238.03906405633</v>
      </c>
      <c r="I36" s="117" t="n">
        <v>1132.08945397118</v>
      </c>
      <c r="J36" s="94" t="n">
        <v>1596.4999999982</v>
      </c>
      <c r="K36" s="94" t="n">
        <v>2483.25408285</v>
      </c>
      <c r="L36" s="117" t="n">
        <v>1928.73454189828</v>
      </c>
      <c r="M36" s="117" t="n">
        <v>2227.06122092691</v>
      </c>
      <c r="N36" s="216" t="n">
        <v>8524.70754716021</v>
      </c>
      <c r="O36" s="94" t="n">
        <v>11781.0193698</v>
      </c>
      <c r="P36" s="172" t="n">
        <v>10634.1039607365</v>
      </c>
      <c r="Q36" s="172" t="n">
        <v>11376.571070235</v>
      </c>
      <c r="R36" s="229" t="n">
        <v>26.6981132075472</v>
      </c>
      <c r="S36" s="173" t="n">
        <v>26.9603524229075</v>
      </c>
      <c r="T36" s="183" t="n">
        <v>28.1379310344828</v>
      </c>
      <c r="U36" s="183" t="n">
        <v>27.9908675799087</v>
      </c>
    </row>
    <row r="37" customFormat="false" ht="12" hidden="false" customHeight="false" outlineLevel="0" collapsed="false">
      <c r="A37" s="224" t="s">
        <v>135</v>
      </c>
      <c r="B37" s="176" t="n">
        <v>3192.9999999964</v>
      </c>
      <c r="C37" s="176" t="n">
        <v>4369.75718455</v>
      </c>
      <c r="D37" s="147" t="n">
        <v>3779.2771429088</v>
      </c>
      <c r="E37" s="147" t="n">
        <v>4064.38672819161</v>
      </c>
      <c r="F37" s="176" t="n">
        <v>3192.9999999964</v>
      </c>
      <c r="G37" s="176" t="n">
        <v>4369.75718455</v>
      </c>
      <c r="H37" s="147" t="n">
        <v>3779.27714290881</v>
      </c>
      <c r="I37" s="147" t="n">
        <v>4064.38672819161</v>
      </c>
      <c r="J37" s="176" t="n">
        <v>3192.9999999964</v>
      </c>
      <c r="K37" s="176" t="n">
        <v>4369.75718455</v>
      </c>
      <c r="L37" s="147" t="n">
        <v>3779.2771429088</v>
      </c>
      <c r="M37" s="147" t="n">
        <v>4064.38672819161</v>
      </c>
      <c r="N37" s="176" t="n">
        <v>31929.999999964</v>
      </c>
      <c r="O37" s="176" t="n">
        <v>43697.5718455</v>
      </c>
      <c r="P37" s="223" t="n">
        <v>37792.771429088</v>
      </c>
      <c r="Q37" s="223" t="n">
        <v>40643.8672819161</v>
      </c>
      <c r="R37" s="228" t="n">
        <v>100</v>
      </c>
      <c r="S37" s="178" t="n">
        <v>100</v>
      </c>
      <c r="T37" s="185" t="n">
        <v>100</v>
      </c>
      <c r="U37" s="185" t="n">
        <v>100</v>
      </c>
    </row>
    <row r="38" customFormat="false" ht="12" hidden="false" customHeight="true" outlineLevel="0" collapsed="false">
      <c r="A38" s="211"/>
      <c r="B38" s="95" t="s">
        <v>36</v>
      </c>
      <c r="C38" s="95"/>
      <c r="D38" s="95"/>
      <c r="E38" s="95" t="s">
        <v>14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2" hidden="false" customHeight="false" outlineLevel="0" collapsed="false">
      <c r="A39" s="211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" hidden="false" customHeight="false" outlineLevel="0" collapsed="false">
      <c r="A40" s="36" t="s">
        <v>131</v>
      </c>
      <c r="B40" s="94" t="n">
        <v>927.589958156401</v>
      </c>
      <c r="C40" s="94" t="n">
        <v>1926.77200245</v>
      </c>
      <c r="D40" s="117" t="n">
        <v>1198.35416811805</v>
      </c>
      <c r="E40" s="117" t="n">
        <v>1266.02807243781</v>
      </c>
      <c r="F40" s="94" t="n">
        <v>1110.2970711266</v>
      </c>
      <c r="G40" s="94" t="n">
        <v>919.384474770001</v>
      </c>
      <c r="H40" s="117" t="n">
        <v>630.448756122937</v>
      </c>
      <c r="I40" s="117" t="n">
        <v>601.386545247754</v>
      </c>
      <c r="J40" s="94" t="n">
        <v>1321.1129707076</v>
      </c>
      <c r="K40" s="94" t="n">
        <v>649.51827101</v>
      </c>
      <c r="L40" s="117" t="n">
        <v>920.705740620931</v>
      </c>
      <c r="M40" s="117" t="n">
        <v>1182.68497357865</v>
      </c>
      <c r="N40" s="216" t="n">
        <v>10611.066945577</v>
      </c>
      <c r="O40" s="94" t="n">
        <v>13691.04997858</v>
      </c>
      <c r="P40" s="172" t="n">
        <v>9724.52859020091</v>
      </c>
      <c r="Q40" s="172" t="n">
        <v>10499.6699450896</v>
      </c>
      <c r="R40" s="229" t="n">
        <v>31.5899581589958</v>
      </c>
      <c r="S40" s="173" t="n">
        <v>39.1656860682257</v>
      </c>
      <c r="T40" s="183" t="n">
        <v>35.3682412951744</v>
      </c>
      <c r="U40" s="183" t="n">
        <v>34.4240233176703</v>
      </c>
    </row>
    <row r="41" customFormat="false" ht="12" hidden="false" customHeight="false" outlineLevel="0" collapsed="false">
      <c r="A41" s="36" t="s">
        <v>132</v>
      </c>
      <c r="B41" s="94" t="n">
        <v>1841.1255230074</v>
      </c>
      <c r="C41" s="94" t="n">
        <v>1133.09915672</v>
      </c>
      <c r="D41" s="117" t="n">
        <v>1082.25436516133</v>
      </c>
      <c r="E41" s="117" t="n">
        <v>1102.37357199449</v>
      </c>
      <c r="F41" s="94" t="n">
        <v>1025.9707112942</v>
      </c>
      <c r="G41" s="94" t="n">
        <v>1770.03152708</v>
      </c>
      <c r="H41" s="117" t="n">
        <v>1228.05724766306</v>
      </c>
      <c r="I41" s="117" t="n">
        <v>1498.43406736936</v>
      </c>
      <c r="J41" s="94" t="n">
        <v>491.903765689</v>
      </c>
      <c r="K41" s="94" t="n">
        <v>592.54406443</v>
      </c>
      <c r="L41" s="117" t="n">
        <v>439.197052037519</v>
      </c>
      <c r="M41" s="117" t="n">
        <v>449.291951900364</v>
      </c>
      <c r="N41" s="216" t="n">
        <v>13267.3472802976</v>
      </c>
      <c r="O41" s="94" t="n">
        <v>12160.6784937</v>
      </c>
      <c r="P41" s="172" t="n">
        <v>9973.83767287089</v>
      </c>
      <c r="Q41" s="172" t="n">
        <v>10905.7539658813</v>
      </c>
      <c r="R41" s="229" t="n">
        <v>39.4979079497908</v>
      </c>
      <c r="S41" s="173" t="n">
        <v>34.7877859628029</v>
      </c>
      <c r="T41" s="183" t="n">
        <v>36.2749817825062</v>
      </c>
      <c r="U41" s="183" t="n">
        <v>35.7554028632915</v>
      </c>
    </row>
    <row r="42" customFormat="false" ht="12" hidden="false" customHeight="false" outlineLevel="0" collapsed="false">
      <c r="A42" s="36" t="s">
        <v>133</v>
      </c>
      <c r="B42" s="94" t="n">
        <v>590.284518826801</v>
      </c>
      <c r="C42" s="94" t="n">
        <v>435.80358906</v>
      </c>
      <c r="D42" s="117" t="n">
        <v>468.900131582534</v>
      </c>
      <c r="E42" s="117" t="n">
        <v>681.697946831913</v>
      </c>
      <c r="F42" s="94" t="n">
        <v>1222.7322175698</v>
      </c>
      <c r="G42" s="94" t="n">
        <v>806.25874638</v>
      </c>
      <c r="H42" s="117" t="n">
        <v>891.002661075916</v>
      </c>
      <c r="I42" s="117" t="n">
        <v>950.278978647103</v>
      </c>
      <c r="J42" s="94" t="n">
        <v>1545.983263594</v>
      </c>
      <c r="K42" s="94" t="n">
        <v>2253.61241279</v>
      </c>
      <c r="L42" s="117" t="n">
        <v>1389.60587220346</v>
      </c>
      <c r="M42" s="117" t="n">
        <v>1418.1226657852</v>
      </c>
      <c r="N42" s="216" t="n">
        <v>9711.58577403141</v>
      </c>
      <c r="O42" s="94" t="n">
        <v>9105.01901002</v>
      </c>
      <c r="P42" s="172" t="n">
        <v>7796.72038554735</v>
      </c>
      <c r="Q42" s="172" t="n">
        <v>9095.57200167127</v>
      </c>
      <c r="R42" s="229" t="n">
        <v>28.9121338912134</v>
      </c>
      <c r="S42" s="173" t="n">
        <v>26.0465279689715</v>
      </c>
      <c r="T42" s="183" t="n">
        <v>28.3567769223194</v>
      </c>
      <c r="U42" s="183" t="n">
        <v>29.8205738190382</v>
      </c>
    </row>
    <row r="43" customFormat="false" ht="12" hidden="false" customHeight="false" outlineLevel="0" collapsed="false">
      <c r="A43" s="224" t="s">
        <v>136</v>
      </c>
      <c r="B43" s="176" t="n">
        <v>3358.9999999906</v>
      </c>
      <c r="C43" s="176" t="n">
        <v>3495.67474823</v>
      </c>
      <c r="D43" s="147" t="n">
        <v>2749.50866486192</v>
      </c>
      <c r="E43" s="147" t="n">
        <v>3050.09959126421</v>
      </c>
      <c r="F43" s="176" t="n">
        <v>3358.9999999906</v>
      </c>
      <c r="G43" s="176" t="n">
        <v>3495.67474823</v>
      </c>
      <c r="H43" s="147" t="n">
        <v>2749.50866486192</v>
      </c>
      <c r="I43" s="147" t="n">
        <v>3050.09959126421</v>
      </c>
      <c r="J43" s="176" t="n">
        <v>3358.9999999906</v>
      </c>
      <c r="K43" s="176" t="n">
        <v>3495.67474823</v>
      </c>
      <c r="L43" s="147" t="n">
        <v>2749.50866486191</v>
      </c>
      <c r="M43" s="147" t="n">
        <v>3050.09959126421</v>
      </c>
      <c r="N43" s="176" t="n">
        <v>33589.999999906</v>
      </c>
      <c r="O43" s="176" t="n">
        <v>34956.7474823</v>
      </c>
      <c r="P43" s="223" t="n">
        <v>27495.0866486192</v>
      </c>
      <c r="Q43" s="223" t="n">
        <v>30500.9959126421</v>
      </c>
      <c r="R43" s="228" t="n">
        <v>100</v>
      </c>
      <c r="S43" s="178" t="n">
        <v>100</v>
      </c>
      <c r="T43" s="185" t="n">
        <v>100</v>
      </c>
      <c r="U43" s="185" t="n">
        <v>100</v>
      </c>
    </row>
    <row r="44" customFormat="false" ht="12" hidden="false" customHeight="true" outlineLevel="0" collapsed="false">
      <c r="A44" s="211"/>
      <c r="B44" s="95" t="s">
        <v>37</v>
      </c>
      <c r="C44" s="95"/>
      <c r="D44" s="95"/>
      <c r="E44" s="95" t="s">
        <v>109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" hidden="false" customHeight="false" outlineLevel="0" collapsed="false">
      <c r="A45" s="211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2" hidden="false" customHeight="false" outlineLevel="0" collapsed="false">
      <c r="A46" s="36" t="s">
        <v>131</v>
      </c>
      <c r="B46" s="94" t="n">
        <v>685.8737864108</v>
      </c>
      <c r="C46" s="94" t="n">
        <v>1590.10082812</v>
      </c>
      <c r="D46" s="117" t="n">
        <v>1066.75491947914</v>
      </c>
      <c r="E46" s="117" t="n">
        <v>1165.44708693342</v>
      </c>
      <c r="F46" s="94" t="n">
        <v>685.8737864108</v>
      </c>
      <c r="G46" s="94" t="n">
        <v>876.580106740001</v>
      </c>
      <c r="H46" s="117" t="n">
        <v>630.260754648556</v>
      </c>
      <c r="I46" s="117" t="n">
        <v>688.298012405787</v>
      </c>
      <c r="J46" s="94" t="n">
        <v>618.2524271872</v>
      </c>
      <c r="K46" s="94" t="n">
        <v>566.41742558</v>
      </c>
      <c r="L46" s="117" t="n">
        <v>574.171497114956</v>
      </c>
      <c r="M46" s="117" t="n">
        <v>832.136204520115</v>
      </c>
      <c r="N46" s="216" t="n">
        <v>6723.4951456608</v>
      </c>
      <c r="O46" s="94" t="n">
        <v>11713.07931198</v>
      </c>
      <c r="P46" s="172" t="n">
        <v>8372.89985557129</v>
      </c>
      <c r="Q46" s="172" t="n">
        <v>9556.40188092471</v>
      </c>
      <c r="R46" s="229" t="n">
        <v>33.7864077669903</v>
      </c>
      <c r="S46" s="173" t="n">
        <v>38.617538635578</v>
      </c>
      <c r="T46" s="183" t="n">
        <v>36.8657412369503</v>
      </c>
      <c r="U46" s="183" t="n">
        <v>35.580134785529</v>
      </c>
    </row>
    <row r="47" customFormat="false" ht="12" hidden="false" customHeight="false" outlineLevel="0" collapsed="false">
      <c r="A47" s="36" t="s">
        <v>132</v>
      </c>
      <c r="B47" s="94" t="n">
        <v>1014.320388354</v>
      </c>
      <c r="C47" s="94" t="n">
        <v>1084.139243</v>
      </c>
      <c r="D47" s="117" t="n">
        <v>784.99535497861</v>
      </c>
      <c r="E47" s="117" t="n">
        <v>943.399972554468</v>
      </c>
      <c r="F47" s="94" t="n">
        <v>724.514563110001</v>
      </c>
      <c r="G47" s="94" t="n">
        <v>1324.43789786</v>
      </c>
      <c r="H47" s="117" t="n">
        <v>1060.6716653564</v>
      </c>
      <c r="I47" s="117" t="n">
        <v>1220.77870739451</v>
      </c>
      <c r="J47" s="94" t="n">
        <v>251.1650485448</v>
      </c>
      <c r="K47" s="94" t="n">
        <v>624.52121958</v>
      </c>
      <c r="L47" s="117" t="n">
        <v>425.520150907648</v>
      </c>
      <c r="M47" s="117" t="n">
        <v>521.702623910352</v>
      </c>
      <c r="N47" s="216" t="n">
        <v>7747.47572818961</v>
      </c>
      <c r="O47" s="94" t="n">
        <v>10643.05234774</v>
      </c>
      <c r="P47" s="172" t="n">
        <v>7958.03207277754</v>
      </c>
      <c r="Q47" s="172" t="n">
        <v>9422.74123277656</v>
      </c>
      <c r="R47" s="229" t="n">
        <v>38.9320388349515</v>
      </c>
      <c r="S47" s="173" t="n">
        <v>35.0897039362616</v>
      </c>
      <c r="T47" s="183" t="n">
        <v>35.0390851689401</v>
      </c>
      <c r="U47" s="183" t="n">
        <v>35.0824931065907</v>
      </c>
    </row>
    <row r="48" customFormat="false" ht="12" hidden="false" customHeight="false" outlineLevel="0" collapsed="false">
      <c r="A48" s="36" t="s">
        <v>133</v>
      </c>
      <c r="B48" s="94" t="n">
        <v>289.805825244</v>
      </c>
      <c r="C48" s="94" t="n">
        <v>358.85828932</v>
      </c>
      <c r="D48" s="117" t="n">
        <v>419.436896784902</v>
      </c>
      <c r="E48" s="117" t="n">
        <v>577.034244371435</v>
      </c>
      <c r="F48" s="94" t="n">
        <v>579.611650488</v>
      </c>
      <c r="G48" s="94" t="n">
        <v>832.080355840001</v>
      </c>
      <c r="H48" s="117" t="n">
        <v>580.254751237702</v>
      </c>
      <c r="I48" s="117" t="n">
        <v>776.804584059032</v>
      </c>
      <c r="J48" s="94" t="n">
        <v>1120.5825242768</v>
      </c>
      <c r="K48" s="94" t="n">
        <v>1842.15971527999</v>
      </c>
      <c r="L48" s="117" t="n">
        <v>1271.49552322005</v>
      </c>
      <c r="M48" s="117" t="n">
        <v>1332.04247542886</v>
      </c>
      <c r="N48" s="216" t="n">
        <v>5429.0291262376</v>
      </c>
      <c r="O48" s="94" t="n">
        <v>7974.85194467999</v>
      </c>
      <c r="P48" s="172" t="n">
        <v>6380.93978407772</v>
      </c>
      <c r="Q48" s="172" t="n">
        <v>7879.66992489199</v>
      </c>
      <c r="R48" s="229" t="n">
        <v>27.2815533980582</v>
      </c>
      <c r="S48" s="173" t="n">
        <v>26.2927574281604</v>
      </c>
      <c r="T48" s="183" t="n">
        <v>28.0951735941096</v>
      </c>
      <c r="U48" s="183" t="n">
        <v>29.3373721078804</v>
      </c>
    </row>
    <row r="49" customFormat="false" ht="12" hidden="false" customHeight="false" outlineLevel="0" collapsed="false">
      <c r="A49" s="224" t="s">
        <v>143</v>
      </c>
      <c r="B49" s="176" t="n">
        <v>1990.0000000088</v>
      </c>
      <c r="C49" s="176" t="n">
        <v>3033.09836044</v>
      </c>
      <c r="D49" s="147" t="n">
        <v>2271.18717124265</v>
      </c>
      <c r="E49" s="147" t="n">
        <v>2685.88130385933</v>
      </c>
      <c r="F49" s="176" t="n">
        <v>1990.0000000088</v>
      </c>
      <c r="G49" s="176" t="n">
        <v>3033.09836044</v>
      </c>
      <c r="H49" s="147" t="n">
        <v>2271.18717124265</v>
      </c>
      <c r="I49" s="147" t="n">
        <v>2685.88130385933</v>
      </c>
      <c r="J49" s="176" t="n">
        <v>1990.0000000088</v>
      </c>
      <c r="K49" s="176" t="n">
        <v>3033.09836044</v>
      </c>
      <c r="L49" s="147" t="n">
        <v>2271.18717124265</v>
      </c>
      <c r="M49" s="147" t="n">
        <v>2685.88130385933</v>
      </c>
      <c r="N49" s="176" t="n">
        <v>19900.000000088</v>
      </c>
      <c r="O49" s="176" t="n">
        <v>30330.9836044</v>
      </c>
      <c r="P49" s="223" t="n">
        <v>22711.8717124265</v>
      </c>
      <c r="Q49" s="223" t="n">
        <v>26858.8130385933</v>
      </c>
      <c r="R49" s="228" t="n">
        <v>100</v>
      </c>
      <c r="S49" s="178" t="n">
        <v>100</v>
      </c>
      <c r="T49" s="185" t="n">
        <v>100</v>
      </c>
      <c r="U49" s="185" t="n">
        <v>100</v>
      </c>
    </row>
    <row r="50" customFormat="false" ht="12" hidden="false" customHeight="true" outlineLevel="0" collapsed="false">
      <c r="A50" s="211"/>
      <c r="B50" s="95" t="s">
        <v>38</v>
      </c>
      <c r="C50" s="95"/>
      <c r="D50" s="95"/>
      <c r="E50" s="95" t="s">
        <v>111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2" hidden="false" customHeight="false" outlineLevel="0" collapsed="false">
      <c r="A51" s="211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  <row r="52" customFormat="false" ht="12" hidden="false" customHeight="false" outlineLevel="0" collapsed="false">
      <c r="A52" s="36" t="s">
        <v>131</v>
      </c>
      <c r="B52" s="94" t="n">
        <v>948.6147540947</v>
      </c>
      <c r="C52" s="94" t="n">
        <v>2204.72617482001</v>
      </c>
      <c r="D52" s="117" t="n">
        <v>1975.12085374041</v>
      </c>
      <c r="E52" s="117" t="n">
        <v>2696.11319284644</v>
      </c>
      <c r="F52" s="94" t="n">
        <v>1047.1721311435</v>
      </c>
      <c r="G52" s="94" t="n">
        <v>1319.0669422</v>
      </c>
      <c r="H52" s="117" t="n">
        <v>1620.21632533393</v>
      </c>
      <c r="I52" s="117" t="n">
        <v>1689.5642675171</v>
      </c>
      <c r="J52" s="94" t="n">
        <v>1010.2131147502</v>
      </c>
      <c r="K52" s="94" t="n">
        <v>1036.4097403</v>
      </c>
      <c r="L52" s="117" t="n">
        <v>1157.29737523852</v>
      </c>
      <c r="M52" s="117" t="n">
        <v>1204.26389280474</v>
      </c>
      <c r="N52" s="216" t="n">
        <v>9905.0163934044</v>
      </c>
      <c r="O52" s="94" t="n">
        <v>17053.6511813</v>
      </c>
      <c r="P52" s="172" t="n">
        <v>17050.8479951809</v>
      </c>
      <c r="Q52" s="172" t="n">
        <v>20957.786552393</v>
      </c>
      <c r="R52" s="229" t="n">
        <v>32.9508196721311</v>
      </c>
      <c r="S52" s="173" t="n">
        <v>37.396694214876</v>
      </c>
      <c r="T52" s="183" t="n">
        <v>35.8766233766234</v>
      </c>
      <c r="U52" s="183" t="n">
        <v>37.491961414791</v>
      </c>
    </row>
    <row r="53" customFormat="false" ht="12" hidden="false" customHeight="false" outlineLevel="0" collapsed="false">
      <c r="A53" s="36" t="s">
        <v>132</v>
      </c>
      <c r="B53" s="94" t="n">
        <v>1761.71311474731</v>
      </c>
      <c r="C53" s="94" t="n">
        <v>1658.25558448</v>
      </c>
      <c r="D53" s="117" t="n">
        <v>2113.99653876903</v>
      </c>
      <c r="E53" s="117" t="n">
        <v>2067.02011451561</v>
      </c>
      <c r="F53" s="94" t="n">
        <v>911.6557377014</v>
      </c>
      <c r="G53" s="94" t="n">
        <v>1959.75659984</v>
      </c>
      <c r="H53" s="117" t="n">
        <v>1836.24516871179</v>
      </c>
      <c r="I53" s="117" t="n">
        <v>2354.60552175256</v>
      </c>
      <c r="J53" s="94" t="n">
        <v>332.6311475397</v>
      </c>
      <c r="K53" s="94" t="n">
        <v>942.190672999999</v>
      </c>
      <c r="L53" s="117" t="n">
        <v>802.392846832044</v>
      </c>
      <c r="M53" s="117" t="n">
        <v>1168.31571690012</v>
      </c>
      <c r="N53" s="216" t="n">
        <v>12208.7950819201</v>
      </c>
      <c r="O53" s="94" t="n">
        <v>16054.92906792</v>
      </c>
      <c r="P53" s="172" t="n">
        <v>17683.5038936446</v>
      </c>
      <c r="Q53" s="172" t="n">
        <v>19735.548571636</v>
      </c>
      <c r="R53" s="229" t="n">
        <v>40.6147540983607</v>
      </c>
      <c r="S53" s="173" t="n">
        <v>35.2066115702479</v>
      </c>
      <c r="T53" s="183" t="n">
        <v>37.2077922077922</v>
      </c>
      <c r="U53" s="183" t="n">
        <v>35.3054662379421</v>
      </c>
    </row>
    <row r="54" customFormat="false" ht="12" hidden="false" customHeight="false" outlineLevel="0" collapsed="false">
      <c r="A54" s="36" t="s">
        <v>133</v>
      </c>
      <c r="B54" s="94" t="n">
        <v>295.6721311464</v>
      </c>
      <c r="C54" s="94" t="n">
        <v>697.22109802</v>
      </c>
      <c r="D54" s="117" t="n">
        <v>663.517161803421</v>
      </c>
      <c r="E54" s="117" t="n">
        <v>826.80804580624</v>
      </c>
      <c r="F54" s="94" t="n">
        <v>1047.1721311435</v>
      </c>
      <c r="G54" s="94" t="n">
        <v>1281.37931528</v>
      </c>
      <c r="H54" s="117" t="n">
        <v>1296.17306026715</v>
      </c>
      <c r="I54" s="117" t="n">
        <v>1545.77156389863</v>
      </c>
      <c r="J54" s="94" t="n">
        <v>1663.15573769851</v>
      </c>
      <c r="K54" s="94" t="n">
        <v>2581.60244402001</v>
      </c>
      <c r="L54" s="117" t="n">
        <v>2792.94433224231</v>
      </c>
      <c r="M54" s="117" t="n">
        <v>3217.36174346343</v>
      </c>
      <c r="N54" s="216" t="n">
        <v>7946.18852455951</v>
      </c>
      <c r="O54" s="94" t="n">
        <v>12493.44832398</v>
      </c>
      <c r="P54" s="172" t="n">
        <v>12791.9936543032</v>
      </c>
      <c r="Q54" s="172" t="n">
        <v>15206.0784076539</v>
      </c>
      <c r="R54" s="229" t="n">
        <v>26.4344262295082</v>
      </c>
      <c r="S54" s="173" t="n">
        <v>27.396694214876</v>
      </c>
      <c r="T54" s="183" t="n">
        <v>26.9155844155845</v>
      </c>
      <c r="U54" s="183" t="n">
        <v>27.2025723472669</v>
      </c>
    </row>
    <row r="55" customFormat="false" ht="12" hidden="false" customHeight="false" outlineLevel="0" collapsed="false">
      <c r="A55" s="224" t="s">
        <v>138</v>
      </c>
      <c r="B55" s="176" t="n">
        <v>3005.99999998841</v>
      </c>
      <c r="C55" s="176" t="n">
        <v>4560.20285732001</v>
      </c>
      <c r="D55" s="147" t="n">
        <v>4752.63455431286</v>
      </c>
      <c r="E55" s="147" t="n">
        <v>5589.94135316829</v>
      </c>
      <c r="F55" s="176" t="n">
        <v>3005.9999999884</v>
      </c>
      <c r="G55" s="176" t="n">
        <v>4560.20285732</v>
      </c>
      <c r="H55" s="147" t="n">
        <v>4752.63455431287</v>
      </c>
      <c r="I55" s="147" t="n">
        <v>5589.94135316829</v>
      </c>
      <c r="J55" s="176" t="n">
        <v>3005.9999999884</v>
      </c>
      <c r="K55" s="176" t="n">
        <v>4560.20285732001</v>
      </c>
      <c r="L55" s="147" t="n">
        <v>4752.63455431287</v>
      </c>
      <c r="M55" s="147" t="n">
        <v>5589.94135316829</v>
      </c>
      <c r="N55" s="176" t="n">
        <v>30059.999999884</v>
      </c>
      <c r="O55" s="176" t="n">
        <v>45602.0285732001</v>
      </c>
      <c r="P55" s="223" t="n">
        <v>47526.3455431287</v>
      </c>
      <c r="Q55" s="223" t="n">
        <v>55899.4135316829</v>
      </c>
      <c r="R55" s="228" t="n">
        <v>100</v>
      </c>
      <c r="S55" s="178" t="n">
        <v>100</v>
      </c>
      <c r="T55" s="185" t="n">
        <v>100</v>
      </c>
      <c r="U55" s="185" t="n">
        <v>100</v>
      </c>
    </row>
    <row r="56" customFormat="false" ht="12" hidden="false" customHeight="true" outlineLevel="0" collapsed="false">
      <c r="A56" s="211"/>
      <c r="B56" s="95" t="s">
        <v>39</v>
      </c>
      <c r="C56" s="95"/>
      <c r="D56" s="95"/>
      <c r="E56" s="95" t="s">
        <v>113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</row>
    <row r="57" customFormat="false" ht="12" hidden="false" customHeight="false" outlineLevel="0" collapsed="false">
      <c r="A57" s="211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</row>
    <row r="58" customFormat="false" ht="12" hidden="false" customHeight="false" outlineLevel="0" collapsed="false">
      <c r="A58" s="36" t="s">
        <v>131</v>
      </c>
      <c r="B58" s="94" t="n">
        <v>670.8135593236</v>
      </c>
      <c r="C58" s="94" t="n">
        <v>1090.43236048</v>
      </c>
      <c r="D58" s="117" t="n">
        <v>798.916200329217</v>
      </c>
      <c r="E58" s="117" t="n">
        <v>688.227167385677</v>
      </c>
      <c r="F58" s="94" t="n">
        <v>457.372881357</v>
      </c>
      <c r="G58" s="94" t="n">
        <v>662.4121816</v>
      </c>
      <c r="H58" s="117" t="n">
        <v>536.585507683803</v>
      </c>
      <c r="I58" s="117" t="n">
        <v>497.641182571182</v>
      </c>
      <c r="J58" s="94" t="n">
        <v>670.8135593236</v>
      </c>
      <c r="K58" s="94" t="n">
        <v>519.738788640001</v>
      </c>
      <c r="L58" s="117" t="n">
        <v>715.447343578403</v>
      </c>
      <c r="M58" s="117" t="n">
        <v>624.698505780846</v>
      </c>
      <c r="N58" s="216" t="n">
        <v>6067.8135593362</v>
      </c>
      <c r="O58" s="94" t="n">
        <v>8478.87592448</v>
      </c>
      <c r="P58" s="172" t="n">
        <v>7035.2322118543</v>
      </c>
      <c r="Q58" s="172" t="n">
        <v>6183.45639620362</v>
      </c>
      <c r="R58" s="229" t="n">
        <v>3.72881355932203</v>
      </c>
      <c r="S58" s="173" t="n">
        <v>37.3094170403588</v>
      </c>
      <c r="T58" s="183" t="n">
        <v>34.3023255813954</v>
      </c>
      <c r="U58" s="183" t="n">
        <v>34.1520467836257</v>
      </c>
    </row>
    <row r="59" customFormat="false" ht="12" hidden="false" customHeight="false" outlineLevel="0" collapsed="false">
      <c r="A59" s="36" t="s">
        <v>132</v>
      </c>
      <c r="B59" s="94" t="n">
        <v>929.991525425899</v>
      </c>
      <c r="C59" s="94" t="n">
        <v>927.377054239999</v>
      </c>
      <c r="D59" s="117" t="n">
        <v>942.005669044897</v>
      </c>
      <c r="E59" s="117" t="n">
        <v>794.108270060397</v>
      </c>
      <c r="F59" s="94" t="n">
        <v>670.8135593236</v>
      </c>
      <c r="G59" s="94" t="n">
        <v>937.568010879999</v>
      </c>
      <c r="H59" s="117" t="n">
        <v>834.688567508137</v>
      </c>
      <c r="I59" s="117" t="n">
        <v>656.462836583261</v>
      </c>
      <c r="J59" s="94" t="n">
        <v>198.1949152547</v>
      </c>
      <c r="K59" s="94" t="n">
        <v>407.6382656</v>
      </c>
      <c r="L59" s="117" t="n">
        <v>274.254815038388</v>
      </c>
      <c r="M59" s="117" t="n">
        <v>359.995749094047</v>
      </c>
      <c r="N59" s="216" t="n">
        <v>7058.78813560969</v>
      </c>
      <c r="O59" s="94" t="n">
        <v>8264.86583504</v>
      </c>
      <c r="P59" s="172" t="n">
        <v>7762.60367782567</v>
      </c>
      <c r="Q59" s="172" t="n">
        <v>6659.92135823986</v>
      </c>
      <c r="R59" s="229" t="n">
        <v>1.10169491525424</v>
      </c>
      <c r="S59" s="173" t="n">
        <v>36.3677130044843</v>
      </c>
      <c r="T59" s="183" t="n">
        <v>37.8488372093023</v>
      </c>
      <c r="U59" s="183" t="n">
        <v>36.7836257309942</v>
      </c>
    </row>
    <row r="60" customFormat="false" ht="12" hidden="false" customHeight="false" outlineLevel="0" collapsed="false">
      <c r="A60" s="36" t="s">
        <v>133</v>
      </c>
      <c r="B60" s="94" t="n">
        <v>198.1949152547</v>
      </c>
      <c r="C60" s="94" t="n">
        <v>254.773916</v>
      </c>
      <c r="D60" s="117" t="n">
        <v>310.027182217308</v>
      </c>
      <c r="E60" s="117" t="n">
        <v>328.231418291631</v>
      </c>
      <c r="F60" s="94" t="n">
        <v>670.8135593236</v>
      </c>
      <c r="G60" s="94" t="n">
        <v>672.60313824</v>
      </c>
      <c r="H60" s="117" t="n">
        <v>679.674976399483</v>
      </c>
      <c r="I60" s="117" t="n">
        <v>656.462836583261</v>
      </c>
      <c r="J60" s="94" t="n">
        <v>929.991525425899</v>
      </c>
      <c r="K60" s="94" t="n">
        <v>1345.20627648</v>
      </c>
      <c r="L60" s="117" t="n">
        <v>1061.24689297463</v>
      </c>
      <c r="M60" s="117" t="n">
        <v>825.872600862813</v>
      </c>
      <c r="N60" s="216" t="n">
        <v>4863.3983050961</v>
      </c>
      <c r="O60" s="94" t="n">
        <v>5982.09154768</v>
      </c>
      <c r="P60" s="172" t="n">
        <v>5711.65462623425</v>
      </c>
      <c r="Q60" s="172" t="n">
        <v>5262.29080293356</v>
      </c>
      <c r="R60" s="229" t="n">
        <v>5.16949152542373</v>
      </c>
      <c r="S60" s="173" t="n">
        <v>26.3228699551569</v>
      </c>
      <c r="T60" s="183" t="n">
        <v>27.8488372093023</v>
      </c>
      <c r="U60" s="183" t="n">
        <v>29.0643274853801</v>
      </c>
    </row>
    <row r="61" customFormat="false" ht="12" hidden="false" customHeight="false" outlineLevel="0" collapsed="false">
      <c r="A61" s="224" t="s">
        <v>140</v>
      </c>
      <c r="B61" s="176" t="n">
        <v>1799.0000000042</v>
      </c>
      <c r="C61" s="176" t="n">
        <v>2272.58333072</v>
      </c>
      <c r="D61" s="147" t="n">
        <v>2050.94905159142</v>
      </c>
      <c r="E61" s="147" t="n">
        <v>1810.5668557377</v>
      </c>
      <c r="F61" s="176" t="n">
        <v>1799.0000000042</v>
      </c>
      <c r="G61" s="176" t="n">
        <v>2272.58333072</v>
      </c>
      <c r="H61" s="147" t="n">
        <v>2050.94905159142</v>
      </c>
      <c r="I61" s="147" t="n">
        <v>1810.5668557377</v>
      </c>
      <c r="J61" s="176" t="n">
        <v>1799.0000000042</v>
      </c>
      <c r="K61" s="176" t="n">
        <v>2272.58333072</v>
      </c>
      <c r="L61" s="147" t="n">
        <v>2050.94905159142</v>
      </c>
      <c r="M61" s="147" t="n">
        <v>1810.5668557377</v>
      </c>
      <c r="N61" s="176" t="n">
        <v>17990.000000042</v>
      </c>
      <c r="O61" s="176" t="n">
        <v>22725.8333072</v>
      </c>
      <c r="P61" s="223" t="n">
        <v>20509.4905159142</v>
      </c>
      <c r="Q61" s="223" t="n">
        <v>18105.6685573771</v>
      </c>
      <c r="R61" s="228" t="n">
        <v>10</v>
      </c>
      <c r="S61" s="178" t="n">
        <v>100</v>
      </c>
      <c r="T61" s="185" t="n">
        <v>100</v>
      </c>
      <c r="U61" s="185" t="n">
        <v>100</v>
      </c>
    </row>
    <row r="62" customFormat="false" ht="12" hidden="false" customHeight="true" outlineLevel="0" collapsed="false">
      <c r="A62" s="211"/>
      <c r="B62" s="95" t="s">
        <v>40</v>
      </c>
      <c r="C62" s="95"/>
      <c r="D62" s="95"/>
      <c r="E62" s="95" t="s">
        <v>40</v>
      </c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</row>
    <row r="63" customFormat="false" ht="15.75" hidden="false" customHeight="true" outlineLevel="0" collapsed="false">
      <c r="A63" s="211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</row>
    <row r="64" customFormat="false" ht="12" hidden="false" customHeight="false" outlineLevel="0" collapsed="false">
      <c r="A64" s="36" t="s">
        <v>131</v>
      </c>
      <c r="B64" s="94" t="n">
        <v>1199.2974910388</v>
      </c>
      <c r="C64" s="94" t="n">
        <v>2207.90961945</v>
      </c>
      <c r="D64" s="117" t="n">
        <v>2435.1739470589</v>
      </c>
      <c r="E64" s="117" t="n">
        <v>2637.40834483198</v>
      </c>
      <c r="F64" s="94" t="n">
        <v>1160.1899641571</v>
      </c>
      <c r="G64" s="94" t="n">
        <v>1119.76825543</v>
      </c>
      <c r="H64" s="117" t="n">
        <v>1662.37160635466</v>
      </c>
      <c r="I64" s="117" t="n">
        <v>1462.99659542717</v>
      </c>
      <c r="J64" s="94" t="n">
        <v>1277.5125448022</v>
      </c>
      <c r="K64" s="94" t="n">
        <v>928.41307946</v>
      </c>
      <c r="L64" s="117" t="n">
        <v>1633.58490713488</v>
      </c>
      <c r="M64" s="117" t="n">
        <v>2116.67345142529</v>
      </c>
      <c r="N64" s="216" t="n">
        <v>12032.0824372697</v>
      </c>
      <c r="O64" s="94" t="n">
        <v>16255.67902246</v>
      </c>
      <c r="P64" s="172" t="n">
        <v>20430.1543686282</v>
      </c>
      <c r="Q64" s="172" t="n">
        <v>21809.378413292</v>
      </c>
      <c r="R64" s="229" t="n">
        <v>33.0824372759857</v>
      </c>
      <c r="S64" s="173" t="n">
        <v>38.1939183087331</v>
      </c>
      <c r="T64" s="183" t="n">
        <v>35.647686803265</v>
      </c>
      <c r="U64" s="183" t="n">
        <v>35.0797867410886</v>
      </c>
    </row>
    <row r="65" customFormat="false" ht="12" hidden="false" customHeight="false" outlineLevel="0" collapsed="false">
      <c r="A65" s="36" t="s">
        <v>132</v>
      </c>
      <c r="B65" s="94" t="n">
        <v>1916.2688172033</v>
      </c>
      <c r="C65" s="94" t="n">
        <v>1371.12135212</v>
      </c>
      <c r="D65" s="117" t="n">
        <v>2414.93443915433</v>
      </c>
      <c r="E65" s="117" t="n">
        <v>2410.89248533432</v>
      </c>
      <c r="F65" s="94" t="n">
        <v>1186.2616487449</v>
      </c>
      <c r="G65" s="94" t="n">
        <v>1990.23315479</v>
      </c>
      <c r="H65" s="117" t="n">
        <v>2266.35253350049</v>
      </c>
      <c r="I65" s="117" t="n">
        <v>2755.54727563836</v>
      </c>
      <c r="J65" s="94" t="n">
        <v>534.4695340499</v>
      </c>
      <c r="K65" s="94" t="n">
        <v>894.73644743</v>
      </c>
      <c r="L65" s="117" t="n">
        <v>1049.84348789361</v>
      </c>
      <c r="M65" s="117" t="n">
        <v>1050.63863071175</v>
      </c>
      <c r="N65" s="216" t="n">
        <v>14209.068100351</v>
      </c>
      <c r="O65" s="94" t="n">
        <v>14615.77911983</v>
      </c>
      <c r="P65" s="172" t="n">
        <v>20973.4167720604</v>
      </c>
      <c r="Q65" s="172" t="n">
        <v>22422.3815150102</v>
      </c>
      <c r="R65" s="229" t="n">
        <v>39.0681003584229</v>
      </c>
      <c r="S65" s="173" t="n">
        <v>34.3408523845715</v>
      </c>
      <c r="T65" s="183" t="n">
        <v>36.595601716687</v>
      </c>
      <c r="U65" s="183" t="n">
        <v>36.0657854097528</v>
      </c>
    </row>
    <row r="66" customFormat="false" ht="12" hidden="false" customHeight="false" outlineLevel="0" collapsed="false">
      <c r="A66" s="36" t="s">
        <v>133</v>
      </c>
      <c r="B66" s="94" t="n">
        <v>521.433691756</v>
      </c>
      <c r="C66" s="94" t="n">
        <v>677.05998277</v>
      </c>
      <c r="D66" s="117" t="n">
        <v>881.022074335202</v>
      </c>
      <c r="E66" s="117" t="n">
        <v>1168.77756151814</v>
      </c>
      <c r="F66" s="94" t="n">
        <v>1290.5483870961</v>
      </c>
      <c r="G66" s="94" t="n">
        <v>1146.08954412</v>
      </c>
      <c r="H66" s="117" t="n">
        <v>1802.40632069329</v>
      </c>
      <c r="I66" s="117" t="n">
        <v>1998.53452061891</v>
      </c>
      <c r="J66" s="94" t="n">
        <v>1825.017921146</v>
      </c>
      <c r="K66" s="94" t="n">
        <v>2432.94142745</v>
      </c>
      <c r="L66" s="117" t="n">
        <v>3047.70206551995</v>
      </c>
      <c r="M66" s="117" t="n">
        <v>3049.7663095474</v>
      </c>
      <c r="N66" s="216" t="n">
        <v>10128.8494623603</v>
      </c>
      <c r="O66" s="94" t="n">
        <v>11689.45140111</v>
      </c>
      <c r="P66" s="172" t="n">
        <v>15907.7334647958</v>
      </c>
      <c r="Q66" s="172" t="n">
        <v>17939.0239885422</v>
      </c>
      <c r="R66" s="229" t="n">
        <v>27.8494623655914</v>
      </c>
      <c r="S66" s="173" t="n">
        <v>27.4652293066954</v>
      </c>
      <c r="T66" s="183" t="n">
        <v>27.756711480048</v>
      </c>
      <c r="U66" s="183" t="n">
        <v>28.8544278491587</v>
      </c>
    </row>
    <row r="67" customFormat="false" ht="12" hidden="false" customHeight="false" outlineLevel="0" collapsed="false">
      <c r="A67" s="224" t="s">
        <v>115</v>
      </c>
      <c r="B67" s="176" t="n">
        <v>3636.9999999981</v>
      </c>
      <c r="C67" s="176" t="n">
        <v>4256.09095434</v>
      </c>
      <c r="D67" s="147" t="n">
        <v>5731.13046054843</v>
      </c>
      <c r="E67" s="147" t="n">
        <v>6217.07839168444</v>
      </c>
      <c r="F67" s="176" t="n">
        <v>3636.9999999981</v>
      </c>
      <c r="G67" s="176" t="n">
        <v>4256.09095434</v>
      </c>
      <c r="H67" s="147" t="n">
        <v>5731.13046054843</v>
      </c>
      <c r="I67" s="147" t="n">
        <v>6217.07839168444</v>
      </c>
      <c r="J67" s="176" t="n">
        <v>3636.9999999981</v>
      </c>
      <c r="K67" s="176" t="n">
        <v>4256.09095434</v>
      </c>
      <c r="L67" s="147" t="n">
        <v>5731.13046054843</v>
      </c>
      <c r="M67" s="147" t="n">
        <v>6217.07839168444</v>
      </c>
      <c r="N67" s="176" t="n">
        <v>36369.999999981</v>
      </c>
      <c r="O67" s="176" t="n">
        <v>42560.9095434</v>
      </c>
      <c r="P67" s="223" t="n">
        <v>57311.3046054843</v>
      </c>
      <c r="Q67" s="223" t="n">
        <v>62170.7839168444</v>
      </c>
      <c r="R67" s="228" t="n">
        <v>100</v>
      </c>
      <c r="S67" s="178" t="n">
        <v>100</v>
      </c>
      <c r="T67" s="185" t="n">
        <v>100</v>
      </c>
      <c r="U67" s="185" t="n">
        <v>100</v>
      </c>
    </row>
    <row r="68" customFormat="false" ht="16.5" hidden="false" customHeight="true" outlineLevel="0" collapsed="false">
      <c r="A68" s="211"/>
      <c r="B68" s="95" t="s">
        <v>125</v>
      </c>
      <c r="C68" s="95"/>
      <c r="D68" s="95"/>
      <c r="E68" s="95" t="s">
        <v>126</v>
      </c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</row>
    <row r="69" customFormat="false" ht="13.5" hidden="false" customHeight="true" outlineLevel="0" collapsed="false">
      <c r="A69" s="211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</row>
    <row r="70" customFormat="false" ht="12" hidden="false" customHeight="false" outlineLevel="0" collapsed="false">
      <c r="A70" s="36" t="s">
        <v>131</v>
      </c>
      <c r="B70" s="94" t="n">
        <v>551.521739133</v>
      </c>
      <c r="C70" s="94" t="n">
        <v>691.174774620001</v>
      </c>
      <c r="D70" s="117" t="n">
        <v>650.055309224759</v>
      </c>
      <c r="E70" s="117" t="n">
        <v>500.626404384917</v>
      </c>
      <c r="F70" s="94" t="n">
        <v>476.739130437</v>
      </c>
      <c r="G70" s="94" t="n">
        <v>551.543507020001</v>
      </c>
      <c r="H70" s="117" t="n">
        <v>393.972914681672</v>
      </c>
      <c r="I70" s="117" t="n">
        <v>278.125780213843</v>
      </c>
      <c r="J70" s="94" t="n">
        <v>691.739130438</v>
      </c>
      <c r="K70" s="94" t="n">
        <v>349.078169</v>
      </c>
      <c r="L70" s="117" t="n">
        <v>462.918174750965</v>
      </c>
      <c r="M70" s="117" t="n">
        <v>354.61036977265</v>
      </c>
      <c r="N70" s="216" t="n">
        <v>5571.304347852</v>
      </c>
      <c r="O70" s="94" t="n">
        <v>5808.66073216001</v>
      </c>
      <c r="P70" s="172" t="n">
        <v>5358.03163967074</v>
      </c>
      <c r="Q70" s="172" t="n">
        <v>4046.73010211141</v>
      </c>
      <c r="R70" s="229" t="n">
        <v>32.3913043478261</v>
      </c>
      <c r="S70" s="173" t="n">
        <v>36.4912280701754</v>
      </c>
      <c r="T70" s="183" t="n">
        <v>35.5555555555556</v>
      </c>
      <c r="U70" s="183" t="n">
        <v>35.7055214723926</v>
      </c>
    </row>
    <row r="71" customFormat="false" ht="12" hidden="false" customHeight="false" outlineLevel="0" collapsed="false">
      <c r="A71" s="36" t="s">
        <v>132</v>
      </c>
      <c r="B71" s="94" t="n">
        <v>990.869565222002</v>
      </c>
      <c r="C71" s="94" t="n">
        <v>635.322267580001</v>
      </c>
      <c r="D71" s="117" t="n">
        <v>620.507340623634</v>
      </c>
      <c r="E71" s="117" t="n">
        <v>403.282381310072</v>
      </c>
      <c r="F71" s="94" t="n">
        <v>560.86956522</v>
      </c>
      <c r="G71" s="94" t="n">
        <v>677.211647860001</v>
      </c>
      <c r="H71" s="117" t="n">
        <v>610.658017756592</v>
      </c>
      <c r="I71" s="117" t="n">
        <v>535.392126911647</v>
      </c>
      <c r="J71" s="94" t="n">
        <v>168.260869566</v>
      </c>
      <c r="K71" s="94" t="n">
        <v>279.2625352</v>
      </c>
      <c r="L71" s="117" t="n">
        <v>275.781040277171</v>
      </c>
      <c r="M71" s="117" t="n">
        <v>194.68804614969</v>
      </c>
      <c r="N71" s="216" t="n">
        <v>6973.47826090201</v>
      </c>
      <c r="O71" s="94" t="n">
        <v>5766.77135188001</v>
      </c>
      <c r="P71" s="172" t="n">
        <v>5486.07283694228</v>
      </c>
      <c r="Q71" s="172" t="n">
        <v>4011.96437958468</v>
      </c>
      <c r="R71" s="229" t="n">
        <v>40.5434782608696</v>
      </c>
      <c r="S71" s="173" t="n">
        <v>36.2280701754386</v>
      </c>
      <c r="T71" s="183" t="n">
        <v>36.4052287581699</v>
      </c>
      <c r="U71" s="183" t="n">
        <v>35.398773006135</v>
      </c>
    </row>
    <row r="72" customFormat="false" ht="12" hidden="false" customHeight="false" outlineLevel="0" collapsed="false">
      <c r="A72" s="36" t="s">
        <v>133</v>
      </c>
      <c r="B72" s="94" t="n">
        <v>177.608695653</v>
      </c>
      <c r="C72" s="94" t="n">
        <v>265.29940844</v>
      </c>
      <c r="D72" s="117" t="n">
        <v>236.383748809004</v>
      </c>
      <c r="E72" s="117" t="n">
        <v>229.45376867642</v>
      </c>
      <c r="F72" s="94" t="n">
        <v>682.391304351</v>
      </c>
      <c r="G72" s="94" t="n">
        <v>363.04129576</v>
      </c>
      <c r="H72" s="117" t="n">
        <v>502.315466219132</v>
      </c>
      <c r="I72" s="117" t="n">
        <v>319.844647245919</v>
      </c>
      <c r="J72" s="94" t="n">
        <v>860.000000004001</v>
      </c>
      <c r="K72" s="94" t="n">
        <v>963.455746440001</v>
      </c>
      <c r="L72" s="117" t="n">
        <v>768.24718362926</v>
      </c>
      <c r="M72" s="117" t="n">
        <v>584.064138449069</v>
      </c>
      <c r="N72" s="216" t="n">
        <v>4655.217391326</v>
      </c>
      <c r="O72" s="94" t="n">
        <v>4342.53242236001</v>
      </c>
      <c r="P72" s="172" t="n">
        <v>4225.35950996093</v>
      </c>
      <c r="Q72" s="172" t="n">
        <v>3274.931062018</v>
      </c>
      <c r="R72" s="229" t="n">
        <v>27.0652173913044</v>
      </c>
      <c r="S72" s="173" t="n">
        <v>27.280701754386</v>
      </c>
      <c r="T72" s="183" t="n">
        <v>28.0392156862745</v>
      </c>
      <c r="U72" s="183" t="n">
        <v>28.8957055214724</v>
      </c>
    </row>
    <row r="73" customFormat="false" ht="24" hidden="false" customHeight="false" outlineLevel="0" collapsed="false">
      <c r="A73" s="226" t="s">
        <v>118</v>
      </c>
      <c r="B73" s="176" t="n">
        <v>1720.000000008</v>
      </c>
      <c r="C73" s="176" t="n">
        <v>1591.79645064</v>
      </c>
      <c r="D73" s="147" t="n">
        <v>1506.9463986574</v>
      </c>
      <c r="E73" s="147" t="n">
        <v>1133.36255437141</v>
      </c>
      <c r="F73" s="176" t="n">
        <v>1720.000000008</v>
      </c>
      <c r="G73" s="176" t="n">
        <v>1591.79645064</v>
      </c>
      <c r="H73" s="147" t="n">
        <v>1506.9463986574</v>
      </c>
      <c r="I73" s="147" t="n">
        <v>1133.36255437141</v>
      </c>
      <c r="J73" s="176" t="n">
        <v>1720.000000008</v>
      </c>
      <c r="K73" s="176" t="n">
        <v>1591.79645064</v>
      </c>
      <c r="L73" s="147" t="n">
        <v>1506.9463986574</v>
      </c>
      <c r="M73" s="147" t="n">
        <v>1133.36255437141</v>
      </c>
      <c r="N73" s="176" t="n">
        <v>17200.00000008</v>
      </c>
      <c r="O73" s="176" t="n">
        <v>15917.9645064</v>
      </c>
      <c r="P73" s="223" t="n">
        <v>15069.463986574</v>
      </c>
      <c r="Q73" s="223" t="n">
        <v>11333.6255437141</v>
      </c>
      <c r="R73" s="228" t="n">
        <v>100</v>
      </c>
      <c r="S73" s="178" t="n">
        <v>100</v>
      </c>
      <c r="T73" s="185" t="n">
        <v>100</v>
      </c>
      <c r="U73" s="185" t="n">
        <v>100</v>
      </c>
    </row>
    <row r="74" customFormat="false" ht="12" hidden="false" customHeight="true" outlineLevel="0" collapsed="false">
      <c r="A74" s="211"/>
      <c r="B74" s="95" t="s">
        <v>119</v>
      </c>
      <c r="C74" s="95"/>
      <c r="D74" s="95"/>
      <c r="E74" s="95" t="s">
        <v>119</v>
      </c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</row>
    <row r="75" customFormat="false" ht="12" hidden="false" customHeight="false" outlineLevel="0" collapsed="false">
      <c r="A75" s="211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</row>
    <row r="76" customFormat="false" ht="12" hidden="false" customHeight="false" outlineLevel="0" collapsed="false">
      <c r="A76" s="36" t="s">
        <v>131</v>
      </c>
      <c r="B76" s="94" t="n">
        <v>374.346020763</v>
      </c>
      <c r="C76" s="94" t="n">
        <v>707.06262667</v>
      </c>
      <c r="D76" s="117" t="n">
        <v>550.346158032825</v>
      </c>
      <c r="E76" s="117" t="n">
        <v>441.868713995394</v>
      </c>
      <c r="F76" s="94" t="n">
        <v>494.328719725499</v>
      </c>
      <c r="G76" s="94" t="n">
        <v>271.896082</v>
      </c>
      <c r="H76" s="117" t="n">
        <v>367.511700693989</v>
      </c>
      <c r="I76" s="117" t="n">
        <v>284.994139072177</v>
      </c>
      <c r="J76" s="94" t="n">
        <v>518.325259517999</v>
      </c>
      <c r="K76" s="94" t="n">
        <v>133.50166805</v>
      </c>
      <c r="L76" s="117" t="n">
        <v>323.874506416224</v>
      </c>
      <c r="M76" s="117" t="n">
        <v>293.921826126422</v>
      </c>
      <c r="N76" s="216" t="n">
        <v>4391.3667820275</v>
      </c>
      <c r="O76" s="94" t="n">
        <v>4618.00471545</v>
      </c>
      <c r="P76" s="172" t="n">
        <v>4502.01490507854</v>
      </c>
      <c r="Q76" s="172" t="n">
        <v>3652.16963944634</v>
      </c>
      <c r="R76" s="229" t="n">
        <v>31.6608996539793</v>
      </c>
      <c r="S76" s="173" t="n">
        <v>41.5116332418582</v>
      </c>
      <c r="T76" s="183" t="n">
        <v>36.2559198057139</v>
      </c>
      <c r="U76" s="183" t="n">
        <v>35.7780608769528</v>
      </c>
    </row>
    <row r="77" customFormat="false" ht="12" hidden="false" customHeight="false" outlineLevel="0" collapsed="false">
      <c r="A77" s="36" t="s">
        <v>132</v>
      </c>
      <c r="B77" s="94" t="n">
        <v>820.681660903498</v>
      </c>
      <c r="C77" s="94" t="n">
        <v>332.17952577</v>
      </c>
      <c r="D77" s="117" t="n">
        <v>388.6564873783</v>
      </c>
      <c r="E77" s="117" t="n">
        <v>373.296430862096</v>
      </c>
      <c r="F77" s="94" t="n">
        <v>388.7439446385</v>
      </c>
      <c r="G77" s="94" t="n">
        <v>642.61852121</v>
      </c>
      <c r="H77" s="117" t="n">
        <v>600.901033391022</v>
      </c>
      <c r="I77" s="117" t="n">
        <v>399.938188987937</v>
      </c>
      <c r="J77" s="94" t="n">
        <v>177.5743944645</v>
      </c>
      <c r="K77" s="94" t="n">
        <v>137.66232974</v>
      </c>
      <c r="L77" s="117" t="n">
        <v>252.174844373714</v>
      </c>
      <c r="M77" s="117" t="n">
        <v>247.55005934396</v>
      </c>
      <c r="N77" s="216" t="n">
        <v>5624.78892736199</v>
      </c>
      <c r="O77" s="94" t="n">
        <v>3864.07785196</v>
      </c>
      <c r="P77" s="172" t="n">
        <v>4250.335225812</v>
      </c>
      <c r="Q77" s="172" t="n">
        <v>3561.39683996221</v>
      </c>
      <c r="R77" s="229" t="n">
        <v>40.5536332179931</v>
      </c>
      <c r="S77" s="173" t="n">
        <v>34.7345211822548</v>
      </c>
      <c r="T77" s="183" t="n">
        <v>34.2290766120314</v>
      </c>
      <c r="U77" s="183" t="n">
        <v>34.8888155607339</v>
      </c>
    </row>
    <row r="78" customFormat="false" ht="12" hidden="false" customHeight="false" outlineLevel="0" collapsed="false">
      <c r="A78" s="36" t="s">
        <v>133</v>
      </c>
      <c r="B78" s="94" t="n">
        <v>191.97231834</v>
      </c>
      <c r="C78" s="94" t="n">
        <v>73.21822428</v>
      </c>
      <c r="D78" s="117" t="n">
        <v>302.729719731912</v>
      </c>
      <c r="E78" s="117" t="n">
        <v>205.619534336502</v>
      </c>
      <c r="F78" s="94" t="n">
        <v>503.927335642499</v>
      </c>
      <c r="G78" s="94" t="n">
        <v>197.94577351</v>
      </c>
      <c r="H78" s="117" t="n">
        <v>273.319631058026</v>
      </c>
      <c r="I78" s="117" t="n">
        <v>335.852351133879</v>
      </c>
      <c r="J78" s="94" t="n">
        <v>691.100346023998</v>
      </c>
      <c r="K78" s="94" t="n">
        <v>841.296378930001</v>
      </c>
      <c r="L78" s="117" t="n">
        <v>665.683014353098</v>
      </c>
      <c r="M78" s="117" t="n">
        <v>479.312793723611</v>
      </c>
      <c r="N78" s="216" t="n">
        <v>3853.8442906755</v>
      </c>
      <c r="O78" s="94" t="n">
        <v>2642.52119979</v>
      </c>
      <c r="P78" s="172" t="n">
        <v>3664.97352053983</v>
      </c>
      <c r="Q78" s="172" t="n">
        <v>2994.28031253137</v>
      </c>
      <c r="R78" s="229" t="n">
        <v>27.7854671280277</v>
      </c>
      <c r="S78" s="173" t="n">
        <v>23.7538455758871</v>
      </c>
      <c r="T78" s="183" t="n">
        <v>29.5150035822547</v>
      </c>
      <c r="U78" s="183" t="n">
        <v>29.3331235623133</v>
      </c>
    </row>
    <row r="79" customFormat="false" ht="24" hidden="false" customHeight="true" outlineLevel="0" collapsed="false">
      <c r="A79" s="226" t="s">
        <v>120</v>
      </c>
      <c r="B79" s="176" t="n">
        <v>1387.0000000065</v>
      </c>
      <c r="C79" s="176" t="n">
        <v>1112.46037672</v>
      </c>
      <c r="D79" s="147" t="n">
        <v>1241.73236514304</v>
      </c>
      <c r="E79" s="147" t="n">
        <v>1020.78467919399</v>
      </c>
      <c r="F79" s="176" t="n">
        <v>1387.0000000065</v>
      </c>
      <c r="G79" s="176" t="n">
        <v>1112.46037672</v>
      </c>
      <c r="H79" s="147" t="n">
        <v>1241.73236514304</v>
      </c>
      <c r="I79" s="147" t="n">
        <v>1020.78467919399</v>
      </c>
      <c r="J79" s="176" t="n">
        <v>1387.0000000065</v>
      </c>
      <c r="K79" s="176" t="n">
        <v>1112.46037672</v>
      </c>
      <c r="L79" s="147" t="n">
        <v>1241.73236514304</v>
      </c>
      <c r="M79" s="147" t="n">
        <v>1020.78467919399</v>
      </c>
      <c r="N79" s="176" t="n">
        <v>13870.000000065</v>
      </c>
      <c r="O79" s="176" t="n">
        <v>11124.6037672</v>
      </c>
      <c r="P79" s="223" t="n">
        <v>12417.3236514304</v>
      </c>
      <c r="Q79" s="223" t="n">
        <v>10207.8467919399</v>
      </c>
      <c r="R79" s="228" t="n">
        <v>100</v>
      </c>
      <c r="S79" s="178" t="n">
        <v>100</v>
      </c>
      <c r="T79" s="185" t="n">
        <v>100</v>
      </c>
      <c r="U79" s="185" t="n">
        <v>100</v>
      </c>
    </row>
    <row r="80" customFormat="false" ht="12" hidden="false" customHeight="false" outlineLevel="0" collapsed="false">
      <c r="A80" s="227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9"/>
      <c r="P80" s="188"/>
      <c r="Q80" s="188"/>
      <c r="R80" s="188"/>
      <c r="S80" s="189"/>
      <c r="T80" s="188"/>
      <c r="U80" s="176"/>
    </row>
    <row r="81" s="59" customFormat="true" ht="12" hidden="false" customHeight="false" outlineLevel="0" collapsed="false">
      <c r="A81" s="50" t="s">
        <v>59</v>
      </c>
      <c r="B81" s="78"/>
      <c r="C81" s="78"/>
      <c r="D81" s="78"/>
      <c r="E81" s="78"/>
      <c r="F81" s="78"/>
      <c r="G81" s="78"/>
      <c r="H81" s="78"/>
      <c r="I81" s="78"/>
      <c r="J81" s="78"/>
      <c r="K81" s="79"/>
      <c r="L81" s="78"/>
      <c r="M81" s="78"/>
      <c r="N81" s="79"/>
      <c r="O81" s="79"/>
      <c r="P81" s="78"/>
      <c r="Q81" s="78"/>
      <c r="R81" s="79"/>
      <c r="S81" s="79"/>
      <c r="T81" s="78"/>
      <c r="U81" s="78"/>
      <c r="V81" s="79"/>
      <c r="W81" s="79"/>
      <c r="X81" s="79"/>
      <c r="Y81" s="79"/>
      <c r="Z81" s="79"/>
      <c r="AA81" s="79"/>
      <c r="AB81" s="79"/>
      <c r="AC81" s="79"/>
      <c r="AD81" s="79"/>
    </row>
    <row r="82" s="59" customFormat="true" ht="12" hidden="false" customHeight="false" outlineLevel="0" collapsed="false">
      <c r="A82" s="50" t="s">
        <v>60</v>
      </c>
      <c r="B82" s="78"/>
      <c r="C82" s="78"/>
      <c r="D82" s="78"/>
      <c r="E82" s="78"/>
      <c r="F82" s="78"/>
      <c r="G82" s="78"/>
      <c r="H82" s="78"/>
      <c r="I82" s="78"/>
      <c r="J82" s="78"/>
      <c r="K82" s="79"/>
      <c r="L82" s="78"/>
      <c r="M82" s="78"/>
      <c r="N82" s="79"/>
      <c r="O82" s="79"/>
      <c r="P82" s="78"/>
      <c r="Q82" s="78"/>
      <c r="R82" s="79"/>
      <c r="S82" s="79"/>
      <c r="T82" s="78"/>
      <c r="U82" s="78"/>
      <c r="V82" s="79"/>
      <c r="W82" s="79"/>
      <c r="X82" s="79"/>
      <c r="Y82" s="79"/>
      <c r="Z82" s="79"/>
      <c r="AA82" s="79"/>
      <c r="AB82" s="79"/>
      <c r="AC82" s="79"/>
      <c r="AD82" s="79"/>
    </row>
    <row r="83" s="59" customFormat="true" ht="12" hidden="false" customHeight="false" outlineLevel="0" collapsed="false">
      <c r="A83" s="50" t="s">
        <v>61</v>
      </c>
      <c r="B83" s="78"/>
      <c r="C83" s="78"/>
      <c r="D83" s="78"/>
      <c r="E83" s="78"/>
      <c r="F83" s="78"/>
      <c r="G83" s="56"/>
      <c r="H83" s="78"/>
      <c r="I83" s="78"/>
      <c r="J83" s="56"/>
      <c r="K83" s="56"/>
      <c r="L83" s="78"/>
      <c r="M83" s="78"/>
      <c r="N83" s="56"/>
      <c r="O83" s="56"/>
      <c r="P83" s="78"/>
      <c r="Q83" s="78"/>
      <c r="R83" s="56"/>
      <c r="S83" s="56"/>
      <c r="T83" s="78"/>
      <c r="U83" s="78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</row>
    <row r="84" s="18" customFormat="true" ht="12" hidden="false" customHeight="false" outlineLevel="0" collapsed="false">
      <c r="A84" s="50" t="s">
        <v>62</v>
      </c>
      <c r="B84" s="33"/>
      <c r="C84" s="33"/>
      <c r="D84" s="33"/>
      <c r="E84" s="33"/>
      <c r="F84" s="33"/>
      <c r="G84" s="33"/>
      <c r="H84" s="33"/>
      <c r="I84" s="33"/>
      <c r="J84" s="33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</row>
  </sheetData>
  <mergeCells count="52">
    <mergeCell ref="A3:A6"/>
    <mergeCell ref="B3:M3"/>
    <mergeCell ref="N3:U3"/>
    <mergeCell ref="B4:E4"/>
    <mergeCell ref="F4:I4"/>
    <mergeCell ref="J4:M4"/>
    <mergeCell ref="N4:Q4"/>
    <mergeCell ref="R4:U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8:A9"/>
    <mergeCell ref="B8:U9"/>
    <mergeCell ref="A14:A15"/>
    <mergeCell ref="B14:U15"/>
    <mergeCell ref="A20:A21"/>
    <mergeCell ref="B20:U21"/>
    <mergeCell ref="A26:A27"/>
    <mergeCell ref="B26:U27"/>
    <mergeCell ref="A32:A33"/>
    <mergeCell ref="B32:U33"/>
    <mergeCell ref="A38:A39"/>
    <mergeCell ref="B38:U39"/>
    <mergeCell ref="A44:A45"/>
    <mergeCell ref="B44:U45"/>
    <mergeCell ref="A50:A51"/>
    <mergeCell ref="B50:U51"/>
    <mergeCell ref="A56:A57"/>
    <mergeCell ref="B56:U57"/>
    <mergeCell ref="A62:A63"/>
    <mergeCell ref="B62:U63"/>
    <mergeCell ref="A68:A69"/>
    <mergeCell ref="B68:U69"/>
    <mergeCell ref="A74:A75"/>
    <mergeCell ref="B74:U7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U84"/>
    </sheetView>
  </sheetViews>
  <sheetFormatPr defaultColWidth="30.9921875" defaultRowHeight="12" zeroHeight="false" outlineLevelRow="0" outlineLevelCol="0"/>
  <cols>
    <col collapsed="false" customWidth="true" hidden="false" outlineLevel="0" max="1" min="1" style="121" width="32.7"/>
    <col collapsed="false" customWidth="true" hidden="false" outlineLevel="0" max="3" min="2" style="122" width="7.56"/>
    <col collapsed="false" customWidth="true" hidden="false" outlineLevel="0" max="5" min="4" style="122" width="7.28"/>
    <col collapsed="false" customWidth="true" hidden="false" outlineLevel="0" max="7" min="6" style="122" width="7.56"/>
    <col collapsed="false" customWidth="true" hidden="false" outlineLevel="0" max="9" min="8" style="122" width="7.28"/>
    <col collapsed="false" customWidth="true" hidden="false" outlineLevel="0" max="11" min="10" style="122" width="7.56"/>
    <col collapsed="false" customWidth="true" hidden="false" outlineLevel="0" max="13" min="12" style="122" width="7.28"/>
    <col collapsed="false" customWidth="true" hidden="false" outlineLevel="0" max="14" min="14" style="122" width="8.56"/>
    <col collapsed="false" customWidth="true" hidden="false" outlineLevel="0" max="15" min="15" style="121" width="8.56"/>
    <col collapsed="false" customWidth="true" hidden="false" outlineLevel="0" max="17" min="16" style="122" width="8.56"/>
    <col collapsed="false" customWidth="true" hidden="false" outlineLevel="0" max="18" min="18" style="122" width="5.41"/>
    <col collapsed="false" customWidth="true" hidden="false" outlineLevel="0" max="19" min="19" style="202" width="6.56"/>
    <col collapsed="false" customWidth="true" hidden="false" outlineLevel="0" max="21" min="20" style="122" width="5.41"/>
    <col collapsed="false" customWidth="true" hidden="false" outlineLevel="0" max="22" min="22" style="202" width="3.7"/>
    <col collapsed="false" customWidth="false" hidden="false" outlineLevel="0" max="257" min="23" style="202" width="30.99"/>
  </cols>
  <sheetData>
    <row r="1" s="129" customFormat="true" ht="12.75" hidden="false" customHeight="false" outlineLevel="0" collapsed="false">
      <c r="A1" s="124" t="s">
        <v>144</v>
      </c>
      <c r="B1" s="125"/>
      <c r="C1" s="125"/>
      <c r="D1" s="125"/>
      <c r="E1" s="125"/>
      <c r="F1" s="126"/>
      <c r="G1" s="126"/>
      <c r="H1" s="125"/>
      <c r="I1" s="125"/>
      <c r="J1" s="126"/>
      <c r="K1" s="126"/>
      <c r="L1" s="125"/>
      <c r="M1" s="125"/>
      <c r="N1" s="127"/>
      <c r="O1" s="127"/>
      <c r="P1" s="125"/>
      <c r="Q1" s="125"/>
      <c r="R1" s="128"/>
      <c r="T1" s="125"/>
      <c r="U1" s="125"/>
    </row>
    <row r="2" s="121" customFormat="true" ht="12" hidden="false" customHeight="false" outlineLevel="0" collapsed="false">
      <c r="A2" s="131"/>
      <c r="B2" s="132"/>
      <c r="C2" s="132"/>
      <c r="D2" s="132"/>
      <c r="E2" s="132"/>
      <c r="F2" s="133"/>
      <c r="G2" s="133"/>
      <c r="H2" s="132"/>
      <c r="I2" s="132"/>
      <c r="J2" s="133"/>
      <c r="K2" s="133"/>
      <c r="L2" s="132"/>
      <c r="M2" s="132"/>
      <c r="N2" s="134"/>
      <c r="O2" s="134"/>
      <c r="P2" s="132"/>
      <c r="Q2" s="132"/>
      <c r="R2" s="122"/>
      <c r="T2" s="132"/>
      <c r="U2" s="132"/>
    </row>
    <row r="3" customFormat="false" ht="12" hidden="false" customHeight="false" outlineLevel="0" collapsed="false">
      <c r="A3" s="135" t="s">
        <v>85</v>
      </c>
      <c r="B3" s="138" t="s">
        <v>86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 t="s">
        <v>87</v>
      </c>
      <c r="O3" s="138"/>
      <c r="P3" s="138"/>
      <c r="Q3" s="138"/>
      <c r="R3" s="138"/>
      <c r="S3" s="138"/>
      <c r="T3" s="138"/>
      <c r="U3" s="138"/>
    </row>
    <row r="4" customFormat="false" ht="15.75" hidden="false" customHeight="true" outlineLevel="0" collapsed="false">
      <c r="A4" s="135"/>
      <c r="B4" s="218" t="s">
        <v>88</v>
      </c>
      <c r="C4" s="218"/>
      <c r="D4" s="218"/>
      <c r="E4" s="218"/>
      <c r="F4" s="218" t="s">
        <v>89</v>
      </c>
      <c r="G4" s="218"/>
      <c r="H4" s="218"/>
      <c r="I4" s="218"/>
      <c r="J4" s="218" t="s">
        <v>90</v>
      </c>
      <c r="K4" s="218"/>
      <c r="L4" s="218"/>
      <c r="M4" s="218"/>
      <c r="N4" s="219" t="s">
        <v>129</v>
      </c>
      <c r="O4" s="219"/>
      <c r="P4" s="219"/>
      <c r="Q4" s="219"/>
      <c r="R4" s="220" t="s">
        <v>130</v>
      </c>
      <c r="S4" s="220"/>
      <c r="T4" s="220"/>
      <c r="U4" s="220"/>
    </row>
    <row r="5" s="121" customFormat="true" ht="12" hidden="false" customHeight="false" outlineLevel="0" collapsed="false">
      <c r="A5" s="135"/>
      <c r="B5" s="88" t="n">
        <v>2009</v>
      </c>
      <c r="C5" s="89" t="n">
        <v>2012</v>
      </c>
      <c r="D5" s="31" t="n">
        <v>2015</v>
      </c>
      <c r="E5" s="32" t="n">
        <v>2019</v>
      </c>
      <c r="F5" s="88" t="n">
        <v>2009</v>
      </c>
      <c r="G5" s="89" t="n">
        <v>2012</v>
      </c>
      <c r="H5" s="31" t="n">
        <v>2015</v>
      </c>
      <c r="I5" s="32" t="n">
        <v>2019</v>
      </c>
      <c r="J5" s="88" t="n">
        <v>2009</v>
      </c>
      <c r="K5" s="89" t="n">
        <v>2012</v>
      </c>
      <c r="L5" s="31" t="n">
        <v>2015</v>
      </c>
      <c r="M5" s="32" t="n">
        <v>2019</v>
      </c>
      <c r="N5" s="88" t="n">
        <v>2009</v>
      </c>
      <c r="O5" s="89" t="n">
        <v>2012</v>
      </c>
      <c r="P5" s="31" t="n">
        <v>2015</v>
      </c>
      <c r="Q5" s="32" t="n">
        <v>2019</v>
      </c>
      <c r="R5" s="88" t="n">
        <v>2009</v>
      </c>
      <c r="S5" s="89" t="n">
        <v>2012</v>
      </c>
      <c r="T5" s="31" t="n">
        <v>2015</v>
      </c>
      <c r="U5" s="32" t="n">
        <v>2019</v>
      </c>
    </row>
    <row r="6" s="121" customFormat="true" ht="12" hidden="false" customHeight="false" outlineLevel="0" collapsed="false">
      <c r="A6" s="135"/>
      <c r="B6" s="88"/>
      <c r="C6" s="89"/>
      <c r="D6" s="31"/>
      <c r="E6" s="32"/>
      <c r="F6" s="88"/>
      <c r="G6" s="89"/>
      <c r="H6" s="31"/>
      <c r="I6" s="32"/>
      <c r="J6" s="88"/>
      <c r="K6" s="89"/>
      <c r="L6" s="31"/>
      <c r="M6" s="32"/>
      <c r="N6" s="88"/>
      <c r="O6" s="89"/>
      <c r="P6" s="31"/>
      <c r="Q6" s="32"/>
      <c r="R6" s="88"/>
      <c r="S6" s="89"/>
      <c r="T6" s="31"/>
      <c r="U6" s="32"/>
    </row>
    <row r="7" s="221" customFormat="true" ht="12" hidden="false" customHeight="false" outlineLevel="0" collapsed="false">
      <c r="A7" s="142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35"/>
    </row>
    <row r="8" customFormat="false" ht="12" hidden="false" customHeight="true" outlineLevel="0" collapsed="false">
      <c r="A8" s="211"/>
      <c r="B8" s="95" t="s">
        <v>83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customFormat="false" ht="12" hidden="false" customHeight="false" outlineLevel="0" collapsed="false">
      <c r="A9" s="211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customFormat="false" ht="12" hidden="false" customHeight="false" outlineLevel="0" collapsed="false">
      <c r="A10" s="36" t="s">
        <v>131</v>
      </c>
      <c r="B10" s="94" t="n">
        <v>8200.66927348659</v>
      </c>
      <c r="C10" s="94" t="n">
        <v>14097.03463519</v>
      </c>
      <c r="D10" s="117" t="n">
        <v>13031.7292437806</v>
      </c>
      <c r="E10" s="117" t="n">
        <v>13579.084792624</v>
      </c>
      <c r="F10" s="94" t="n">
        <v>9798.42611952929</v>
      </c>
      <c r="G10" s="94" t="n">
        <v>9169.90662214</v>
      </c>
      <c r="H10" s="117" t="n">
        <v>10502.5936652231</v>
      </c>
      <c r="I10" s="117" t="n">
        <v>9981.24176077187</v>
      </c>
      <c r="J10" s="94" t="n">
        <v>9244.9046069995</v>
      </c>
      <c r="K10" s="94" t="n">
        <v>7939.74281054999</v>
      </c>
      <c r="L10" s="117" t="n">
        <v>10445.3695070115</v>
      </c>
      <c r="M10" s="117" t="n">
        <v>12553.2670582063</v>
      </c>
      <c r="N10" s="216" t="n">
        <v>88888.4339400198</v>
      </c>
      <c r="O10" s="94" t="n">
        <v>113874.37866347</v>
      </c>
      <c r="P10" s="172" t="n">
        <v>117557.166228595</v>
      </c>
      <c r="Q10" s="172" t="n">
        <v>122945.683361848</v>
      </c>
      <c r="R10" s="229" t="n">
        <v>32.626792666264</v>
      </c>
      <c r="S10" s="173" t="n">
        <v>36.4903808478252</v>
      </c>
      <c r="T10" s="183" t="n">
        <v>34.5963008697479</v>
      </c>
      <c r="U10" s="183" t="n">
        <v>34.0441565256884</v>
      </c>
    </row>
    <row r="11" customFormat="false" ht="12" hidden="false" customHeight="false" outlineLevel="0" collapsed="false">
      <c r="A11" s="36" t="s">
        <v>132</v>
      </c>
      <c r="B11" s="94" t="n">
        <v>15023.4126098014</v>
      </c>
      <c r="C11" s="94" t="n">
        <v>12962.46669043</v>
      </c>
      <c r="D11" s="117" t="n">
        <v>15767.0854450312</v>
      </c>
      <c r="E11" s="117" t="n">
        <v>16284.5177041013</v>
      </c>
      <c r="F11" s="94" t="n">
        <v>8272.90231297349</v>
      </c>
      <c r="G11" s="94" t="n">
        <v>13799.65647016</v>
      </c>
      <c r="H11" s="117" t="n">
        <v>12424.0472415988</v>
      </c>
      <c r="I11" s="117" t="n">
        <v>13631.7566382026</v>
      </c>
      <c r="J11" s="94" t="n">
        <v>3947.68507724049</v>
      </c>
      <c r="K11" s="94" t="n">
        <v>4444.56090728999</v>
      </c>
      <c r="L11" s="117" t="n">
        <v>5788.55972938517</v>
      </c>
      <c r="M11" s="117" t="n">
        <v>6197.31926929831</v>
      </c>
      <c r="N11" s="216" t="n">
        <v>107831.140142409</v>
      </c>
      <c r="O11" s="94" t="n">
        <v>115100.42467721</v>
      </c>
      <c r="P11" s="172" t="n">
        <v>127684.688408723</v>
      </c>
      <c r="Q11" s="172" t="n">
        <v>134712.496973711</v>
      </c>
      <c r="R11" s="229" t="n">
        <v>39.5797754156319</v>
      </c>
      <c r="S11" s="173" t="n">
        <v>36.8832601460785</v>
      </c>
      <c r="T11" s="183" t="n">
        <v>37.5767640405547</v>
      </c>
      <c r="U11" s="183" t="n">
        <v>37.3024347625244</v>
      </c>
    </row>
    <row r="12" customFormat="false" ht="12" hidden="false" customHeight="false" outlineLevel="0" collapsed="false">
      <c r="A12" s="36" t="s">
        <v>133</v>
      </c>
      <c r="B12" s="94" t="n">
        <v>4019.91811672739</v>
      </c>
      <c r="C12" s="94" t="n">
        <v>4147.18274225999</v>
      </c>
      <c r="D12" s="117" t="n">
        <v>5180.87772720335</v>
      </c>
      <c r="E12" s="117" t="n">
        <v>6249.99111487684</v>
      </c>
      <c r="F12" s="94" t="n">
        <v>9172.6715675126</v>
      </c>
      <c r="G12" s="94" t="n">
        <v>8237.12097557999</v>
      </c>
      <c r="H12" s="117" t="n">
        <v>11053.0515091933</v>
      </c>
      <c r="I12" s="117" t="n">
        <v>12500.5952126277</v>
      </c>
      <c r="J12" s="94" t="n">
        <v>14051.4103157754</v>
      </c>
      <c r="K12" s="94" t="n">
        <v>18822.3803500401</v>
      </c>
      <c r="L12" s="117" t="n">
        <v>17745.7631796185</v>
      </c>
      <c r="M12" s="117" t="n">
        <v>17363.0072840976</v>
      </c>
      <c r="N12" s="216" t="n">
        <v>75720.4259177256</v>
      </c>
      <c r="O12" s="94" t="n">
        <v>83092.0373381201</v>
      </c>
      <c r="P12" s="172" t="n">
        <v>94555.0695228336</v>
      </c>
      <c r="Q12" s="172" t="n">
        <v>103477.755780463</v>
      </c>
      <c r="R12" s="229" t="n">
        <v>27.7934319181041</v>
      </c>
      <c r="S12" s="173" t="n">
        <v>26.6263590060963</v>
      </c>
      <c r="T12" s="183" t="n">
        <v>27.8269350896974</v>
      </c>
      <c r="U12" s="183" t="n">
        <v>28.6534087117872</v>
      </c>
    </row>
    <row r="13" customFormat="false" ht="12" hidden="false" customHeight="false" outlineLevel="0" collapsed="false">
      <c r="A13" s="224" t="s">
        <v>83</v>
      </c>
      <c r="B13" s="176" t="n">
        <v>27244.0000000154</v>
      </c>
      <c r="C13" s="176" t="n">
        <v>31206.68406788</v>
      </c>
      <c r="D13" s="147" t="n">
        <v>33979.6924160152</v>
      </c>
      <c r="E13" s="147" t="n">
        <v>36113.5936116022</v>
      </c>
      <c r="F13" s="176" t="n">
        <v>27244.0000000154</v>
      </c>
      <c r="G13" s="176" t="n">
        <v>31206.68406788</v>
      </c>
      <c r="H13" s="147" t="n">
        <v>33979.6924160152</v>
      </c>
      <c r="I13" s="147" t="n">
        <v>36113.5936116022</v>
      </c>
      <c r="J13" s="176" t="n">
        <v>27244.0000000154</v>
      </c>
      <c r="K13" s="176" t="n">
        <v>31206.6840678801</v>
      </c>
      <c r="L13" s="147" t="n">
        <v>33979.6924160151</v>
      </c>
      <c r="M13" s="147" t="n">
        <v>36113.5936116022</v>
      </c>
      <c r="N13" s="176" t="n">
        <v>272440.000000154</v>
      </c>
      <c r="O13" s="176" t="n">
        <v>312066.8406788</v>
      </c>
      <c r="P13" s="223" t="n">
        <v>339796.924160152</v>
      </c>
      <c r="Q13" s="223" t="n">
        <v>361135.936116022</v>
      </c>
      <c r="R13" s="228" t="n">
        <v>100</v>
      </c>
      <c r="S13" s="178" t="n">
        <v>100</v>
      </c>
      <c r="T13" s="185" t="n">
        <v>100</v>
      </c>
      <c r="U13" s="185" t="n">
        <v>100</v>
      </c>
    </row>
    <row r="14" customFormat="false" ht="12" hidden="false" customHeight="true" outlineLevel="0" collapsed="false">
      <c r="A14" s="211"/>
      <c r="B14" s="95" t="s">
        <v>32</v>
      </c>
      <c r="C14" s="95"/>
      <c r="D14" s="95"/>
      <c r="E14" s="95" t="s">
        <v>122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customFormat="false" ht="12" hidden="false" customHeight="false" outlineLevel="0" collapsed="false">
      <c r="A15" s="211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customFormat="false" ht="12" hidden="false" customHeight="false" outlineLevel="0" collapsed="false">
      <c r="A16" s="36" t="s">
        <v>131</v>
      </c>
      <c r="B16" s="94" t="n">
        <v>2017.2347417869</v>
      </c>
      <c r="C16" s="94" t="n">
        <v>3992.52916328</v>
      </c>
      <c r="D16" s="117" t="n">
        <v>3037.18273847411</v>
      </c>
      <c r="E16" s="117" t="n">
        <v>3664.50278094904</v>
      </c>
      <c r="F16" s="94" t="n">
        <v>2318.3145539939</v>
      </c>
      <c r="G16" s="94" t="n">
        <v>2344.23730688</v>
      </c>
      <c r="H16" s="117" t="n">
        <v>2440.59327198813</v>
      </c>
      <c r="I16" s="117" t="n">
        <v>2716.7865444967</v>
      </c>
      <c r="J16" s="94" t="n">
        <v>2077.4507042283</v>
      </c>
      <c r="K16" s="94" t="n">
        <v>1721.54927224</v>
      </c>
      <c r="L16" s="117" t="n">
        <v>2467.71097501022</v>
      </c>
      <c r="M16" s="117" t="n">
        <v>3285.4162863681</v>
      </c>
      <c r="N16" s="216" t="n">
        <v>21196.0187793728</v>
      </c>
      <c r="O16" s="94" t="n">
        <v>30438.45628152</v>
      </c>
      <c r="P16" s="172" t="n">
        <v>27443.1154583554</v>
      </c>
      <c r="Q16" s="172" t="n">
        <v>33043.7061109715</v>
      </c>
      <c r="R16" s="229" t="n">
        <v>33.0516431924883</v>
      </c>
      <c r="S16" s="173" t="n">
        <v>37.7727272727273</v>
      </c>
      <c r="T16" s="183" t="n">
        <v>34.5392491467577</v>
      </c>
      <c r="U16" s="183" t="n">
        <v>34.1830065359477</v>
      </c>
    </row>
    <row r="17" customFormat="false" ht="12" hidden="false" customHeight="false" outlineLevel="0" collapsed="false">
      <c r="A17" s="36" t="s">
        <v>132</v>
      </c>
      <c r="B17" s="94" t="n">
        <v>3823.71361502889</v>
      </c>
      <c r="C17" s="94" t="n">
        <v>3186.69758904</v>
      </c>
      <c r="D17" s="117" t="n">
        <v>3688.00761100427</v>
      </c>
      <c r="E17" s="117" t="n">
        <v>4422.6757701109</v>
      </c>
      <c r="F17" s="94" t="n">
        <v>1926.9107981248</v>
      </c>
      <c r="G17" s="94" t="n">
        <v>3955.90045536</v>
      </c>
      <c r="H17" s="117" t="n">
        <v>2766.00570825321</v>
      </c>
      <c r="I17" s="117" t="n">
        <v>3601.32169851888</v>
      </c>
      <c r="J17" s="94" t="n">
        <v>662.3755868554</v>
      </c>
      <c r="K17" s="94" t="n">
        <v>915.717698</v>
      </c>
      <c r="L17" s="117" t="n">
        <v>1491.47366621497</v>
      </c>
      <c r="M17" s="117" t="n">
        <v>1642.70814318405</v>
      </c>
      <c r="N17" s="216" t="n">
        <v>26224.0516432297</v>
      </c>
      <c r="O17" s="94" t="n">
        <v>29632.62470728</v>
      </c>
      <c r="P17" s="172" t="n">
        <v>29721.0025122109</v>
      </c>
      <c r="Q17" s="172" t="n">
        <v>36202.7602324793</v>
      </c>
      <c r="R17" s="229" t="n">
        <v>40.8920187793427</v>
      </c>
      <c r="S17" s="173" t="n">
        <v>36.7727272727273</v>
      </c>
      <c r="T17" s="183" t="n">
        <v>37.4061433447099</v>
      </c>
      <c r="U17" s="183" t="n">
        <v>37.4509803921569</v>
      </c>
    </row>
    <row r="18" customFormat="false" ht="12" hidden="false" customHeight="false" outlineLevel="0" collapsed="false">
      <c r="A18" s="36" t="s">
        <v>133</v>
      </c>
      <c r="B18" s="94" t="n">
        <v>572.0516431933</v>
      </c>
      <c r="C18" s="94" t="n">
        <v>879.08899008</v>
      </c>
      <c r="D18" s="117" t="n">
        <v>1220.29663599406</v>
      </c>
      <c r="E18" s="117" t="n">
        <v>1579.5270607539</v>
      </c>
      <c r="F18" s="94" t="n">
        <v>2167.7746478904</v>
      </c>
      <c r="G18" s="94" t="n">
        <v>1758.17798016</v>
      </c>
      <c r="H18" s="117" t="n">
        <v>2738.88800523112</v>
      </c>
      <c r="I18" s="117" t="n">
        <v>3348.59736879826</v>
      </c>
      <c r="J18" s="94" t="n">
        <v>3673.17370892539</v>
      </c>
      <c r="K18" s="94" t="n">
        <v>5421.04877216001</v>
      </c>
      <c r="L18" s="117" t="n">
        <v>3986.30234424727</v>
      </c>
      <c r="M18" s="117" t="n">
        <v>4738.58118226168</v>
      </c>
      <c r="N18" s="216" t="n">
        <v>16709.9295774885</v>
      </c>
      <c r="O18" s="94" t="n">
        <v>20512.0764352</v>
      </c>
      <c r="P18" s="172" t="n">
        <v>22290.7518841582</v>
      </c>
      <c r="Q18" s="172" t="n">
        <v>27420.5897746876</v>
      </c>
      <c r="R18" s="229" t="n">
        <v>26.056338028169</v>
      </c>
      <c r="S18" s="173" t="n">
        <v>25.4545454545455</v>
      </c>
      <c r="T18" s="183" t="n">
        <v>28.0546075085324</v>
      </c>
      <c r="U18" s="183" t="n">
        <v>28.3660130718954</v>
      </c>
    </row>
    <row r="19" customFormat="false" ht="12" hidden="false" customHeight="false" outlineLevel="0" collapsed="false">
      <c r="A19" s="224" t="s">
        <v>32</v>
      </c>
      <c r="B19" s="176" t="n">
        <v>6413.00000000909</v>
      </c>
      <c r="C19" s="176" t="n">
        <v>8058.31574240001</v>
      </c>
      <c r="D19" s="147" t="n">
        <v>7945.48698547245</v>
      </c>
      <c r="E19" s="147" t="n">
        <v>9666.70561181384</v>
      </c>
      <c r="F19" s="176" t="n">
        <v>6413.00000000909</v>
      </c>
      <c r="G19" s="176" t="n">
        <v>8058.3157424</v>
      </c>
      <c r="H19" s="147" t="n">
        <v>7945.48698547246</v>
      </c>
      <c r="I19" s="147" t="n">
        <v>9666.70561181384</v>
      </c>
      <c r="J19" s="176" t="n">
        <v>6413.00000000909</v>
      </c>
      <c r="K19" s="176" t="n">
        <v>8058.31574240001</v>
      </c>
      <c r="L19" s="147" t="n">
        <v>7945.48698547245</v>
      </c>
      <c r="M19" s="147" t="n">
        <v>9666.70561181384</v>
      </c>
      <c r="N19" s="176" t="n">
        <v>64130.0000000909</v>
      </c>
      <c r="O19" s="176" t="n">
        <v>80583.1574240001</v>
      </c>
      <c r="P19" s="223" t="n">
        <v>79454.8698547245</v>
      </c>
      <c r="Q19" s="223" t="n">
        <v>96667.0561181384</v>
      </c>
      <c r="R19" s="228" t="n">
        <v>100</v>
      </c>
      <c r="S19" s="178" t="n">
        <v>100</v>
      </c>
      <c r="T19" s="185" t="n">
        <v>100</v>
      </c>
      <c r="U19" s="185" t="n">
        <v>100</v>
      </c>
    </row>
    <row r="20" customFormat="false" ht="12" hidden="false" customHeight="true" outlineLevel="0" collapsed="false">
      <c r="A20" s="211"/>
      <c r="B20" s="95" t="s">
        <v>33</v>
      </c>
      <c r="C20" s="95"/>
      <c r="D20" s="95"/>
      <c r="E20" s="95" t="s">
        <v>33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2" hidden="false" customHeight="false" outlineLevel="0" collapsed="false">
      <c r="A21" s="211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customFormat="false" ht="12" hidden="false" customHeight="false" outlineLevel="0" collapsed="false">
      <c r="A22" s="36" t="s">
        <v>131</v>
      </c>
      <c r="B22" s="94" t="n">
        <v>1867.7972350208</v>
      </c>
      <c r="C22" s="94" t="n">
        <v>2569.8719066</v>
      </c>
      <c r="D22" s="117" t="n">
        <v>2749.3155830507</v>
      </c>
      <c r="E22" s="117" t="n">
        <v>2340.89920388554</v>
      </c>
      <c r="F22" s="94" t="n">
        <v>2451.4838709648</v>
      </c>
      <c r="G22" s="94" t="n">
        <v>1566.995065</v>
      </c>
      <c r="H22" s="117" t="n">
        <v>1952.78490011078</v>
      </c>
      <c r="I22" s="117" t="n">
        <v>2057.15384583881</v>
      </c>
      <c r="J22" s="94" t="n">
        <v>2013.7188940068</v>
      </c>
      <c r="K22" s="94" t="n">
        <v>2037.0935845</v>
      </c>
      <c r="L22" s="117" t="n">
        <v>1952.78490011078</v>
      </c>
      <c r="M22" s="117" t="n">
        <v>2246.31741786996</v>
      </c>
      <c r="N22" s="216" t="n">
        <v>20720.875576012</v>
      </c>
      <c r="O22" s="94" t="n">
        <v>21624.531897</v>
      </c>
      <c r="P22" s="172" t="n">
        <v>23510.5024158074</v>
      </c>
      <c r="Q22" s="172" t="n">
        <v>22368.592392684</v>
      </c>
      <c r="R22" s="229" t="n">
        <v>32.7188940092166</v>
      </c>
      <c r="S22" s="173" t="n">
        <v>35.0253807106599</v>
      </c>
      <c r="T22" s="183" t="n">
        <v>35.3281853281853</v>
      </c>
      <c r="U22" s="183" t="n">
        <v>33.6654804270463</v>
      </c>
    </row>
    <row r="23" customFormat="false" ht="12" hidden="false" customHeight="false" outlineLevel="0" collapsed="false">
      <c r="A23" s="36" t="s">
        <v>132</v>
      </c>
      <c r="B23" s="94" t="n">
        <v>3560.48847925839</v>
      </c>
      <c r="C23" s="94" t="n">
        <v>2507.192104</v>
      </c>
      <c r="D23" s="117" t="n">
        <v>2929.17735016616</v>
      </c>
      <c r="E23" s="117" t="n">
        <v>2719.22634794784</v>
      </c>
      <c r="F23" s="94" t="n">
        <v>1809.4285714264</v>
      </c>
      <c r="G23" s="94" t="n">
        <v>2726.5714131</v>
      </c>
      <c r="H23" s="117" t="n">
        <v>2697.92650673199</v>
      </c>
      <c r="I23" s="117" t="n">
        <v>2553.70822242059</v>
      </c>
      <c r="J23" s="94" t="n">
        <v>963.0829493076</v>
      </c>
      <c r="K23" s="94" t="n">
        <v>940.197038999999</v>
      </c>
      <c r="L23" s="117" t="n">
        <v>1027.78152637409</v>
      </c>
      <c r="M23" s="117" t="n">
        <v>1371.43589722587</v>
      </c>
      <c r="N23" s="216" t="n">
        <v>25156.8940091863</v>
      </c>
      <c r="O23" s="94" t="n">
        <v>22596.0688373</v>
      </c>
      <c r="P23" s="172" t="n">
        <v>24795.229323775</v>
      </c>
      <c r="Q23" s="172" t="n">
        <v>24000.1282014527</v>
      </c>
      <c r="R23" s="229" t="n">
        <v>39.7235023041474</v>
      </c>
      <c r="S23" s="173" t="n">
        <v>36.5989847715736</v>
      </c>
      <c r="T23" s="183" t="n">
        <v>37.2586872586873</v>
      </c>
      <c r="U23" s="183" t="n">
        <v>36.1209964412811</v>
      </c>
    </row>
    <row r="24" customFormat="false" ht="12" hidden="false" customHeight="false" outlineLevel="0" collapsed="false">
      <c r="A24" s="36" t="s">
        <v>133</v>
      </c>
      <c r="B24" s="94" t="n">
        <v>904.7142857132</v>
      </c>
      <c r="C24" s="94" t="n">
        <v>1096.8965455</v>
      </c>
      <c r="D24" s="117" t="n">
        <v>976.392450055388</v>
      </c>
      <c r="E24" s="117" t="n">
        <v>1584.24491576092</v>
      </c>
      <c r="F24" s="94" t="n">
        <v>2072.0875576012</v>
      </c>
      <c r="G24" s="94" t="n">
        <v>1880.394078</v>
      </c>
      <c r="H24" s="117" t="n">
        <v>2004.17397642948</v>
      </c>
      <c r="I24" s="117" t="n">
        <v>2033.50839933491</v>
      </c>
      <c r="J24" s="94" t="n">
        <v>3356.19815667799</v>
      </c>
      <c r="K24" s="94" t="n">
        <v>3196.6699326</v>
      </c>
      <c r="L24" s="117" t="n">
        <v>3674.31895678738</v>
      </c>
      <c r="M24" s="117" t="n">
        <v>3026.61715249847</v>
      </c>
      <c r="N24" s="216" t="n">
        <v>17452.2304147256</v>
      </c>
      <c r="O24" s="94" t="n">
        <v>17519.0048267</v>
      </c>
      <c r="P24" s="172" t="n">
        <v>18243.1220931401</v>
      </c>
      <c r="Q24" s="172" t="n">
        <v>20074.9840818063</v>
      </c>
      <c r="R24" s="229" t="n">
        <v>27.557603686636</v>
      </c>
      <c r="S24" s="173" t="n">
        <v>28.3756345177665</v>
      </c>
      <c r="T24" s="183" t="n">
        <v>27.4131274131274</v>
      </c>
      <c r="U24" s="183" t="n">
        <v>30.2135231316726</v>
      </c>
    </row>
    <row r="25" customFormat="false" ht="12" hidden="false" customHeight="false" outlineLevel="0" collapsed="false">
      <c r="A25" s="224" t="s">
        <v>33</v>
      </c>
      <c r="B25" s="176" t="n">
        <v>6332.99999999239</v>
      </c>
      <c r="C25" s="176" t="n">
        <v>6173.9605561</v>
      </c>
      <c r="D25" s="147" t="n">
        <v>6654.88538327225</v>
      </c>
      <c r="E25" s="147" t="n">
        <v>6644.3704675943</v>
      </c>
      <c r="F25" s="176" t="n">
        <v>6332.9999999924</v>
      </c>
      <c r="G25" s="176" t="n">
        <v>6173.9605561</v>
      </c>
      <c r="H25" s="147" t="n">
        <v>6654.88538327225</v>
      </c>
      <c r="I25" s="147" t="n">
        <v>6644.37046759431</v>
      </c>
      <c r="J25" s="176" t="n">
        <v>6332.99999999239</v>
      </c>
      <c r="K25" s="176" t="n">
        <v>6173.9605561</v>
      </c>
      <c r="L25" s="147" t="n">
        <v>6654.88538327225</v>
      </c>
      <c r="M25" s="147" t="n">
        <v>6644.3704675943</v>
      </c>
      <c r="N25" s="176" t="n">
        <v>63329.9999999239</v>
      </c>
      <c r="O25" s="176" t="n">
        <v>61739.605561</v>
      </c>
      <c r="P25" s="223" t="n">
        <v>66548.8538327225</v>
      </c>
      <c r="Q25" s="223" t="n">
        <v>66443.704675943</v>
      </c>
      <c r="R25" s="228" t="n">
        <v>100</v>
      </c>
      <c r="S25" s="178" t="n">
        <v>100</v>
      </c>
      <c r="T25" s="185" t="n">
        <v>100</v>
      </c>
      <c r="U25" s="185" t="n">
        <v>100</v>
      </c>
    </row>
    <row r="26" customFormat="false" ht="12" hidden="false" customHeight="true" outlineLevel="0" collapsed="false">
      <c r="A26" s="211"/>
      <c r="B26" s="95" t="s">
        <v>34</v>
      </c>
      <c r="C26" s="95"/>
      <c r="D26" s="95"/>
      <c r="E26" s="95" t="s">
        <v>103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2" hidden="false" customHeight="false" outlineLevel="0" collapsed="false">
      <c r="A27" s="211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customFormat="false" ht="12" hidden="false" customHeight="false" outlineLevel="0" collapsed="false">
      <c r="A28" s="36" t="s">
        <v>131</v>
      </c>
      <c r="B28" s="94" t="n">
        <v>1395.308900524</v>
      </c>
      <c r="C28" s="94" t="n">
        <v>2031.7042341</v>
      </c>
      <c r="D28" s="117" t="n">
        <v>1687.6969024149</v>
      </c>
      <c r="E28" s="117" t="n">
        <v>2056.5907849829</v>
      </c>
      <c r="F28" s="94" t="n">
        <v>1719.2198952885</v>
      </c>
      <c r="G28" s="94" t="n">
        <v>1241.59703195</v>
      </c>
      <c r="H28" s="117" t="n">
        <v>1366.23082576444</v>
      </c>
      <c r="I28" s="117" t="n">
        <v>1352.01801605357</v>
      </c>
      <c r="J28" s="94" t="n">
        <v>1644.471204189</v>
      </c>
      <c r="K28" s="94" t="n">
        <v>925.554151090001</v>
      </c>
      <c r="L28" s="117" t="n">
        <v>1225.58941722987</v>
      </c>
      <c r="M28" s="117" t="n">
        <v>1713.82565415242</v>
      </c>
      <c r="N28" s="216" t="n">
        <v>15423.1465968635</v>
      </c>
      <c r="O28" s="94" t="n">
        <v>15734.42056853</v>
      </c>
      <c r="P28" s="172" t="n">
        <v>14988.3558238276</v>
      </c>
      <c r="Q28" s="172" t="n">
        <v>17766.65928138</v>
      </c>
      <c r="R28" s="229" t="n">
        <v>32.4083769633508</v>
      </c>
      <c r="S28" s="173" t="n">
        <v>37.4731182795699</v>
      </c>
      <c r="T28" s="183" t="n">
        <v>35.0234741784038</v>
      </c>
      <c r="U28" s="183" t="n">
        <v>34.6840148698885</v>
      </c>
    </row>
    <row r="29" customFormat="false" ht="12" hidden="false" customHeight="false" outlineLevel="0" collapsed="false">
      <c r="A29" s="36" t="s">
        <v>132</v>
      </c>
      <c r="B29" s="94" t="n">
        <v>2591.287958116</v>
      </c>
      <c r="C29" s="94" t="n">
        <v>1670.51237026</v>
      </c>
      <c r="D29" s="117" t="n">
        <v>1788.15505136817</v>
      </c>
      <c r="E29" s="117" t="n">
        <v>2304.14337947158</v>
      </c>
      <c r="F29" s="94" t="n">
        <v>1295.643979058</v>
      </c>
      <c r="G29" s="94" t="n">
        <v>1873.68279367</v>
      </c>
      <c r="H29" s="117" t="n">
        <v>1687.6969024149</v>
      </c>
      <c r="I29" s="117" t="n">
        <v>2018.50577044618</v>
      </c>
      <c r="J29" s="94" t="n">
        <v>872.0680628275</v>
      </c>
      <c r="K29" s="94" t="n">
        <v>654.66025321</v>
      </c>
      <c r="L29" s="117" t="n">
        <v>803.665191626143</v>
      </c>
      <c r="M29" s="117" t="n">
        <v>799.785305271127</v>
      </c>
      <c r="N29" s="216" t="n">
        <v>18587.507853409</v>
      </c>
      <c r="O29" s="94" t="n">
        <v>15282.93073873</v>
      </c>
      <c r="P29" s="172" t="n">
        <v>15611.1963473378</v>
      </c>
      <c r="Q29" s="172" t="n">
        <v>19175.8048192387</v>
      </c>
      <c r="R29" s="229" t="n">
        <v>39.0575916230366</v>
      </c>
      <c r="S29" s="173" t="n">
        <v>36.3978494623656</v>
      </c>
      <c r="T29" s="183" t="n">
        <v>36.4788732394366</v>
      </c>
      <c r="U29" s="183" t="n">
        <v>37.4349442379182</v>
      </c>
    </row>
    <row r="30" customFormat="false" ht="12" hidden="false" customHeight="false" outlineLevel="0" collapsed="false">
      <c r="A30" s="36" t="s">
        <v>133</v>
      </c>
      <c r="B30" s="94" t="n">
        <v>772.4031413615</v>
      </c>
      <c r="C30" s="94" t="n">
        <v>496.63881278</v>
      </c>
      <c r="D30" s="117" t="n">
        <v>803.665191626143</v>
      </c>
      <c r="E30" s="117" t="n">
        <v>761.700290734407</v>
      </c>
      <c r="F30" s="94" t="n">
        <v>1744.136125655</v>
      </c>
      <c r="G30" s="94" t="n">
        <v>1083.57559152</v>
      </c>
      <c r="H30" s="117" t="n">
        <v>1225.58941722987</v>
      </c>
      <c r="I30" s="117" t="n">
        <v>1751.91066868914</v>
      </c>
      <c r="J30" s="94" t="n">
        <v>2242.460732985</v>
      </c>
      <c r="K30" s="94" t="n">
        <v>2618.64101284</v>
      </c>
      <c r="L30" s="117" t="n">
        <v>2250.2625365532</v>
      </c>
      <c r="M30" s="117" t="n">
        <v>2608.82349576534</v>
      </c>
      <c r="N30" s="216" t="n">
        <v>13579.3455497425</v>
      </c>
      <c r="O30" s="94" t="n">
        <v>10971.20286414</v>
      </c>
      <c r="P30" s="172" t="n">
        <v>12195.6192829267</v>
      </c>
      <c r="Q30" s="172" t="n">
        <v>14281.8804512701</v>
      </c>
      <c r="R30" s="229" t="n">
        <v>28.5340314136126</v>
      </c>
      <c r="S30" s="173" t="n">
        <v>26.1290322580645</v>
      </c>
      <c r="T30" s="183" t="n">
        <v>28.4976525821596</v>
      </c>
      <c r="U30" s="183" t="n">
        <v>27.8810408921933</v>
      </c>
    </row>
    <row r="31" customFormat="false" ht="12" hidden="false" customHeight="false" outlineLevel="0" collapsed="false">
      <c r="A31" s="224" t="s">
        <v>34</v>
      </c>
      <c r="B31" s="176" t="n">
        <v>4759.0000000015</v>
      </c>
      <c r="C31" s="176" t="n">
        <v>4198.85541713999</v>
      </c>
      <c r="D31" s="147" t="n">
        <v>4279.51714540921</v>
      </c>
      <c r="E31" s="147" t="n">
        <v>5122.43445518889</v>
      </c>
      <c r="F31" s="176" t="n">
        <v>4759.0000000015</v>
      </c>
      <c r="G31" s="176" t="n">
        <v>4198.85541714</v>
      </c>
      <c r="H31" s="147" t="n">
        <v>4279.51714540921</v>
      </c>
      <c r="I31" s="147" t="n">
        <v>5122.43445518889</v>
      </c>
      <c r="J31" s="176" t="n">
        <v>4759.0000000015</v>
      </c>
      <c r="K31" s="176" t="n">
        <v>4198.85541714</v>
      </c>
      <c r="L31" s="147" t="n">
        <v>4279.51714540921</v>
      </c>
      <c r="M31" s="147" t="n">
        <v>5122.43445518889</v>
      </c>
      <c r="N31" s="176" t="n">
        <v>47590.000000015</v>
      </c>
      <c r="O31" s="176" t="n">
        <v>41988.5541714</v>
      </c>
      <c r="P31" s="223" t="n">
        <v>42795.1714540921</v>
      </c>
      <c r="Q31" s="223" t="n">
        <v>51224.3445518889</v>
      </c>
      <c r="R31" s="228" t="n">
        <v>100</v>
      </c>
      <c r="S31" s="178" t="n">
        <v>100</v>
      </c>
      <c r="T31" s="185" t="n">
        <v>100</v>
      </c>
      <c r="U31" s="185" t="n">
        <v>100</v>
      </c>
    </row>
    <row r="32" customFormat="false" ht="12" hidden="false" customHeight="true" outlineLevel="0" collapsed="false">
      <c r="A32" s="211"/>
      <c r="B32" s="95" t="s">
        <v>35</v>
      </c>
      <c r="C32" s="95"/>
      <c r="D32" s="95"/>
      <c r="E32" s="95" t="s">
        <v>105</v>
      </c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</row>
    <row r="33" customFormat="false" ht="12" hidden="false" customHeight="false" outlineLevel="0" collapsed="false">
      <c r="A33" s="211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customFormat="false" ht="12" hidden="false" customHeight="false" outlineLevel="0" collapsed="false">
      <c r="A34" s="36" t="s">
        <v>131</v>
      </c>
      <c r="B34" s="94" t="n">
        <v>529.7840909093</v>
      </c>
      <c r="C34" s="94" t="n">
        <v>736.0844218</v>
      </c>
      <c r="D34" s="117" t="n">
        <v>954.447484031027</v>
      </c>
      <c r="E34" s="117" t="n">
        <v>750.781582622494</v>
      </c>
      <c r="F34" s="94" t="n">
        <v>829.227272727599</v>
      </c>
      <c r="G34" s="94" t="n">
        <v>622.8406646</v>
      </c>
      <c r="H34" s="117" t="n">
        <v>859.002735627924</v>
      </c>
      <c r="I34" s="117" t="n">
        <v>636.255578493639</v>
      </c>
      <c r="J34" s="94" t="n">
        <v>667.9886363639</v>
      </c>
      <c r="K34" s="94" t="n">
        <v>750.23989145</v>
      </c>
      <c r="L34" s="117" t="n">
        <v>709.018130994477</v>
      </c>
      <c r="M34" s="117" t="n">
        <v>738.056471052621</v>
      </c>
      <c r="N34" s="216" t="n">
        <v>6472.5795454571</v>
      </c>
      <c r="O34" s="94" t="n">
        <v>7049.4238857</v>
      </c>
      <c r="P34" s="172" t="n">
        <v>8767.28188902786</v>
      </c>
      <c r="Q34" s="172" t="n">
        <v>7138.78759069863</v>
      </c>
      <c r="R34" s="229" t="n">
        <v>31.9318181818182</v>
      </c>
      <c r="S34" s="173" t="n">
        <v>33.4228187919463</v>
      </c>
      <c r="T34" s="183" t="n">
        <v>34.7567567567568</v>
      </c>
      <c r="U34" s="183" t="n">
        <v>33.5928143712575</v>
      </c>
    </row>
    <row r="35" customFormat="false" ht="12" hidden="false" customHeight="false" outlineLevel="0" collapsed="false">
      <c r="A35" s="36" t="s">
        <v>132</v>
      </c>
      <c r="B35" s="94" t="n">
        <v>990.465909091299</v>
      </c>
      <c r="C35" s="94" t="n">
        <v>1033.34928445</v>
      </c>
      <c r="D35" s="117" t="n">
        <v>1268.05165735551</v>
      </c>
      <c r="E35" s="117" t="n">
        <v>1005.28381401995</v>
      </c>
      <c r="F35" s="94" t="n">
        <v>667.9886363639</v>
      </c>
      <c r="G35" s="94" t="n">
        <v>764.3953611</v>
      </c>
      <c r="H35" s="117" t="n">
        <v>804.46287939758</v>
      </c>
      <c r="I35" s="117" t="n">
        <v>763.506694192367</v>
      </c>
      <c r="J35" s="94" t="n">
        <v>368.5454545456</v>
      </c>
      <c r="K35" s="94" t="n">
        <v>311.4203323</v>
      </c>
      <c r="L35" s="117" t="n">
        <v>449.953813900341</v>
      </c>
      <c r="M35" s="117" t="n">
        <v>356.303123956438</v>
      </c>
      <c r="N35" s="216" t="n">
        <v>7693.38636363939</v>
      </c>
      <c r="O35" s="94" t="n">
        <v>8082.77317014999</v>
      </c>
      <c r="P35" s="172" t="n">
        <v>9653.55455277096</v>
      </c>
      <c r="Q35" s="172" t="n">
        <v>8029.54540058972</v>
      </c>
      <c r="R35" s="229" t="n">
        <v>37.9545454545455</v>
      </c>
      <c r="S35" s="173" t="n">
        <v>38.3221476510067</v>
      </c>
      <c r="T35" s="183" t="n">
        <v>38.2702702702703</v>
      </c>
      <c r="U35" s="183" t="n">
        <v>37.7844311377245</v>
      </c>
    </row>
    <row r="36" customFormat="false" ht="12" hidden="false" customHeight="false" outlineLevel="0" collapsed="false">
      <c r="A36" s="36" t="s">
        <v>133</v>
      </c>
      <c r="B36" s="94" t="n">
        <v>506.7500000002</v>
      </c>
      <c r="C36" s="94" t="n">
        <v>339.7312716</v>
      </c>
      <c r="D36" s="117" t="n">
        <v>299.969209266894</v>
      </c>
      <c r="E36" s="117" t="n">
        <v>369.028235526311</v>
      </c>
      <c r="F36" s="94" t="n">
        <v>529.7840909093</v>
      </c>
      <c r="G36" s="94" t="n">
        <v>721.92895215</v>
      </c>
      <c r="H36" s="117" t="n">
        <v>859.002735627924</v>
      </c>
      <c r="I36" s="117" t="n">
        <v>725.331359482749</v>
      </c>
      <c r="J36" s="94" t="n">
        <v>990.465909091299</v>
      </c>
      <c r="K36" s="94" t="n">
        <v>1047.5047541</v>
      </c>
      <c r="L36" s="117" t="n">
        <v>1363.49640575861</v>
      </c>
      <c r="M36" s="117" t="n">
        <v>1030.73403715969</v>
      </c>
      <c r="N36" s="216" t="n">
        <v>6104.0340909115</v>
      </c>
      <c r="O36" s="94" t="n">
        <v>5959.45272265</v>
      </c>
      <c r="P36" s="172" t="n">
        <v>6803.84706473546</v>
      </c>
      <c r="Q36" s="172" t="n">
        <v>6082.60333039919</v>
      </c>
      <c r="R36" s="229" t="n">
        <v>30.1136363636364</v>
      </c>
      <c r="S36" s="173" t="n">
        <v>28.255033557047</v>
      </c>
      <c r="T36" s="183" t="n">
        <v>26.972972972973</v>
      </c>
      <c r="U36" s="183" t="n">
        <v>28.622754491018</v>
      </c>
    </row>
    <row r="37" customFormat="false" ht="12" hidden="false" customHeight="false" outlineLevel="0" collapsed="false">
      <c r="A37" s="224" t="s">
        <v>135</v>
      </c>
      <c r="B37" s="176" t="n">
        <v>2027.0000000008</v>
      </c>
      <c r="C37" s="176" t="n">
        <v>2109.16497785</v>
      </c>
      <c r="D37" s="147" t="n">
        <v>2522.46835065343</v>
      </c>
      <c r="E37" s="147" t="n">
        <v>2125.09363216875</v>
      </c>
      <c r="F37" s="176" t="n">
        <v>2027.0000000008</v>
      </c>
      <c r="G37" s="176" t="n">
        <v>2109.16497785</v>
      </c>
      <c r="H37" s="147" t="n">
        <v>2522.46835065343</v>
      </c>
      <c r="I37" s="147" t="n">
        <v>2125.09363216876</v>
      </c>
      <c r="J37" s="176" t="n">
        <v>2027.0000000008</v>
      </c>
      <c r="K37" s="176" t="n">
        <v>2109.16497785</v>
      </c>
      <c r="L37" s="147" t="n">
        <v>2522.46835065343</v>
      </c>
      <c r="M37" s="147" t="n">
        <v>2125.09363216875</v>
      </c>
      <c r="N37" s="176" t="n">
        <v>20270.000000008</v>
      </c>
      <c r="O37" s="176" t="n">
        <v>21091.6497785</v>
      </c>
      <c r="P37" s="223" t="n">
        <v>25224.6835065343</v>
      </c>
      <c r="Q37" s="223" t="n">
        <v>21250.9363216875</v>
      </c>
      <c r="R37" s="228" t="n">
        <v>100</v>
      </c>
      <c r="S37" s="178" t="n">
        <v>100</v>
      </c>
      <c r="T37" s="185" t="n">
        <v>100</v>
      </c>
      <c r="U37" s="185" t="n">
        <v>100</v>
      </c>
    </row>
    <row r="38" customFormat="false" ht="12" hidden="false" customHeight="true" outlineLevel="0" collapsed="false">
      <c r="A38" s="211"/>
      <c r="B38" s="95" t="s">
        <v>36</v>
      </c>
      <c r="C38" s="95"/>
      <c r="D38" s="95"/>
      <c r="E38" s="95" t="s">
        <v>14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2" hidden="false" customHeight="false" outlineLevel="0" collapsed="false">
      <c r="A39" s="211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2" hidden="false" customHeight="false" outlineLevel="0" collapsed="false">
      <c r="A40" s="36" t="s">
        <v>131</v>
      </c>
      <c r="B40" s="94" t="n">
        <v>325.1111111109</v>
      </c>
      <c r="C40" s="94" t="n">
        <v>570.04960453</v>
      </c>
      <c r="D40" s="117" t="n">
        <v>799.921616191723</v>
      </c>
      <c r="E40" s="117" t="n">
        <v>592.202236961724</v>
      </c>
      <c r="F40" s="94" t="n">
        <v>239.5555555554</v>
      </c>
      <c r="G40" s="94" t="n">
        <v>330.21875575</v>
      </c>
      <c r="H40" s="117" t="n">
        <v>482.050440682597</v>
      </c>
      <c r="I40" s="117" t="n">
        <v>517.554966251945</v>
      </c>
      <c r="J40" s="94" t="n">
        <v>513.333333333</v>
      </c>
      <c r="K40" s="94" t="n">
        <v>351.18490468</v>
      </c>
      <c r="L40" s="117" t="n">
        <v>479.428601973142</v>
      </c>
      <c r="M40" s="117" t="n">
        <v>808.470847898113</v>
      </c>
      <c r="N40" s="216" t="n">
        <v>3370.8888888867</v>
      </c>
      <c r="O40" s="94" t="n">
        <v>4543.27409926</v>
      </c>
      <c r="P40" s="172" t="n">
        <v>6404.61660695269</v>
      </c>
      <c r="Q40" s="172" t="n">
        <v>6130.61777936068</v>
      </c>
      <c r="R40" s="229" t="n">
        <v>31.2698412698413</v>
      </c>
      <c r="S40" s="173" t="n">
        <v>36.3039853462304</v>
      </c>
      <c r="T40" s="183" t="n">
        <v>36.3609300063702</v>
      </c>
      <c r="U40" s="183" t="n">
        <v>31.9597963120571</v>
      </c>
    </row>
    <row r="41" customFormat="false" ht="12" hidden="false" customHeight="false" outlineLevel="0" collapsed="false">
      <c r="A41" s="36" t="s">
        <v>132</v>
      </c>
      <c r="B41" s="94" t="n">
        <v>496.2222222219</v>
      </c>
      <c r="C41" s="94" t="n">
        <v>538.87186742</v>
      </c>
      <c r="D41" s="117" t="n">
        <v>715.606142425187</v>
      </c>
      <c r="E41" s="117" t="n">
        <v>978.258331322622</v>
      </c>
      <c r="F41" s="94" t="n">
        <v>461.9999999997</v>
      </c>
      <c r="G41" s="94" t="n">
        <v>517.90571849</v>
      </c>
      <c r="H41" s="117" t="n">
        <v>695.819425338514</v>
      </c>
      <c r="I41" s="117" t="n">
        <v>711.795994944793</v>
      </c>
      <c r="J41" s="94" t="n">
        <v>119.7777777777</v>
      </c>
      <c r="K41" s="94" t="n">
        <v>194.67567905</v>
      </c>
      <c r="L41" s="117" t="n">
        <v>349.975091083762</v>
      </c>
      <c r="M41" s="117" t="n">
        <v>228.173724844367</v>
      </c>
      <c r="N41" s="216" t="n">
        <v>4106.666666664</v>
      </c>
      <c r="O41" s="94" t="n">
        <v>4637.42785067</v>
      </c>
      <c r="P41" s="172" t="n">
        <v>6365.439170309</v>
      </c>
      <c r="Q41" s="172" t="n">
        <v>7483.02709113622</v>
      </c>
      <c r="R41" s="229" t="n">
        <v>38.0952380952381</v>
      </c>
      <c r="S41" s="173" t="n">
        <v>37.0563406602181</v>
      </c>
      <c r="T41" s="183" t="n">
        <v>36.1385079444338</v>
      </c>
      <c r="U41" s="183" t="n">
        <v>39.0101014673367</v>
      </c>
    </row>
    <row r="42" customFormat="false" ht="12" hidden="false" customHeight="false" outlineLevel="0" collapsed="false">
      <c r="A42" s="36" t="s">
        <v>133</v>
      </c>
      <c r="B42" s="94" t="n">
        <v>256.6666666665</v>
      </c>
      <c r="C42" s="94" t="n">
        <v>142.53179301</v>
      </c>
      <c r="D42" s="117" t="n">
        <v>245.872900230553</v>
      </c>
      <c r="E42" s="117" t="n">
        <v>347.767482827436</v>
      </c>
      <c r="F42" s="94" t="n">
        <v>376.4444444442</v>
      </c>
      <c r="G42" s="94" t="n">
        <v>403.32879072</v>
      </c>
      <c r="H42" s="117" t="n">
        <v>583.530792826351</v>
      </c>
      <c r="I42" s="117" t="n">
        <v>688.877089915044</v>
      </c>
      <c r="J42" s="94" t="n">
        <v>444.8888888886</v>
      </c>
      <c r="K42" s="94" t="n">
        <v>705.592681230001</v>
      </c>
      <c r="L42" s="117" t="n">
        <v>931.996965790559</v>
      </c>
      <c r="M42" s="117" t="n">
        <v>881.583478369302</v>
      </c>
      <c r="N42" s="216" t="n">
        <v>3302.4444444423</v>
      </c>
      <c r="O42" s="94" t="n">
        <v>3333.83069967</v>
      </c>
      <c r="P42" s="172" t="n">
        <v>4843.95081121294</v>
      </c>
      <c r="Q42" s="172" t="n">
        <v>5568.63564062092</v>
      </c>
      <c r="R42" s="229" t="n">
        <v>30.6349206349206</v>
      </c>
      <c r="S42" s="173" t="n">
        <v>26.6396739935515</v>
      </c>
      <c r="T42" s="183" t="n">
        <v>27.500562049196</v>
      </c>
      <c r="U42" s="183" t="n">
        <v>29.0301022206062</v>
      </c>
    </row>
    <row r="43" customFormat="false" ht="12" hidden="false" customHeight="false" outlineLevel="0" collapsed="false">
      <c r="A43" s="224" t="s">
        <v>136</v>
      </c>
      <c r="B43" s="176" t="n">
        <v>1077.9999999993</v>
      </c>
      <c r="C43" s="176" t="n">
        <v>1251.45326496</v>
      </c>
      <c r="D43" s="147" t="n">
        <v>1761.40065884746</v>
      </c>
      <c r="E43" s="147" t="n">
        <v>1918.22805111178</v>
      </c>
      <c r="F43" s="176" t="n">
        <v>1077.9999999993</v>
      </c>
      <c r="G43" s="176" t="n">
        <v>1251.45326496</v>
      </c>
      <c r="H43" s="147" t="n">
        <v>1761.40065884746</v>
      </c>
      <c r="I43" s="147" t="n">
        <v>1918.22805111178</v>
      </c>
      <c r="J43" s="176" t="n">
        <v>1077.9999999993</v>
      </c>
      <c r="K43" s="176" t="n">
        <v>1251.45326496</v>
      </c>
      <c r="L43" s="147" t="n">
        <v>1761.40065884746</v>
      </c>
      <c r="M43" s="147" t="n">
        <v>1918.22805111178</v>
      </c>
      <c r="N43" s="176" t="n">
        <v>10779.999999993</v>
      </c>
      <c r="O43" s="176" t="n">
        <v>12514.5326496</v>
      </c>
      <c r="P43" s="223" t="n">
        <v>17614.0065884746</v>
      </c>
      <c r="Q43" s="223" t="n">
        <v>19182.2805111178</v>
      </c>
      <c r="R43" s="228" t="n">
        <v>100</v>
      </c>
      <c r="S43" s="178" t="n">
        <v>100</v>
      </c>
      <c r="T43" s="185" t="n">
        <v>100</v>
      </c>
      <c r="U43" s="185" t="n">
        <v>100</v>
      </c>
    </row>
    <row r="44" customFormat="false" ht="12" hidden="false" customHeight="true" outlineLevel="0" collapsed="false">
      <c r="A44" s="211"/>
      <c r="B44" s="95" t="s">
        <v>37</v>
      </c>
      <c r="C44" s="95"/>
      <c r="D44" s="95"/>
      <c r="E44" s="95" t="s">
        <v>109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2" hidden="false" customHeight="false" outlineLevel="0" collapsed="false">
      <c r="A45" s="211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2" hidden="false" customHeight="false" outlineLevel="0" collapsed="false">
      <c r="A46" s="36" t="s">
        <v>131</v>
      </c>
      <c r="B46" s="94" t="n">
        <v>201.1076923074</v>
      </c>
      <c r="C46" s="94" t="n">
        <v>555.327899140001</v>
      </c>
      <c r="D46" s="117" t="n">
        <v>632.529115521426</v>
      </c>
      <c r="E46" s="117" t="n">
        <v>663.098784121046</v>
      </c>
      <c r="F46" s="94" t="n">
        <v>232.8615384612</v>
      </c>
      <c r="G46" s="94" t="n">
        <v>439.576505080001</v>
      </c>
      <c r="H46" s="117" t="n">
        <v>385.723681073635</v>
      </c>
      <c r="I46" s="117" t="n">
        <v>374.916396051715</v>
      </c>
      <c r="J46" s="94" t="n">
        <v>254.0307692304</v>
      </c>
      <c r="K46" s="94" t="n">
        <v>231.93281203</v>
      </c>
      <c r="L46" s="117" t="n">
        <v>680.519093904194</v>
      </c>
      <c r="M46" s="117" t="n">
        <v>581.485034372823</v>
      </c>
      <c r="N46" s="216" t="n">
        <v>2212.1846153814</v>
      </c>
      <c r="O46" s="94" t="n">
        <v>4559.23463500001</v>
      </c>
      <c r="P46" s="172" t="n">
        <v>5680.85480863642</v>
      </c>
      <c r="Q46" s="172" t="n">
        <v>5603.21317750602</v>
      </c>
      <c r="R46" s="229" t="n">
        <v>32.1538461538461</v>
      </c>
      <c r="S46" s="173" t="n">
        <v>37.162506766268</v>
      </c>
      <c r="T46" s="183" t="n">
        <v>33.4409513155228</v>
      </c>
      <c r="U46" s="183" t="n">
        <v>34.5984096030406</v>
      </c>
    </row>
    <row r="47" customFormat="false" ht="12" hidden="false" customHeight="false" outlineLevel="0" collapsed="false">
      <c r="A47" s="36" t="s">
        <v>132</v>
      </c>
      <c r="B47" s="94" t="n">
        <v>391.6307692302</v>
      </c>
      <c r="C47" s="94" t="n">
        <v>537.756095770001</v>
      </c>
      <c r="D47" s="117" t="n">
        <v>819.437340530038</v>
      </c>
      <c r="E47" s="117" t="n">
        <v>751.099924078705</v>
      </c>
      <c r="F47" s="94" t="n">
        <v>190.5230769228</v>
      </c>
      <c r="G47" s="94" t="n">
        <v>515.024005480001</v>
      </c>
      <c r="H47" s="117" t="n">
        <v>651.833352282964</v>
      </c>
      <c r="I47" s="117" t="n">
        <v>650.98343485634</v>
      </c>
      <c r="J47" s="94" t="n">
        <v>105.846153846</v>
      </c>
      <c r="K47" s="94" t="n">
        <v>174.057115</v>
      </c>
      <c r="L47" s="117" t="n">
        <v>227.501197686253</v>
      </c>
      <c r="M47" s="117" t="n">
        <v>217.416855610539</v>
      </c>
      <c r="N47" s="216" t="n">
        <v>2741.4153846114</v>
      </c>
      <c r="O47" s="94" t="n">
        <v>4581.96672529001</v>
      </c>
      <c r="P47" s="172" t="n">
        <v>6507.68915487159</v>
      </c>
      <c r="Q47" s="172" t="n">
        <v>6143.28363618363</v>
      </c>
      <c r="R47" s="229" t="n">
        <v>39.8461538461538</v>
      </c>
      <c r="S47" s="173" t="n">
        <v>37.3477969578998</v>
      </c>
      <c r="T47" s="183" t="n">
        <v>38.3081989481179</v>
      </c>
      <c r="U47" s="183" t="n">
        <v>37.933206683195</v>
      </c>
    </row>
    <row r="48" customFormat="false" ht="12" hidden="false" customHeight="false" outlineLevel="0" collapsed="false">
      <c r="A48" s="36" t="s">
        <v>133</v>
      </c>
      <c r="B48" s="94" t="n">
        <v>95.2615384614</v>
      </c>
      <c r="C48" s="94" t="n">
        <v>133.75322134</v>
      </c>
      <c r="D48" s="117" t="n">
        <v>246.805434447791</v>
      </c>
      <c r="E48" s="117" t="n">
        <v>205.301506345833</v>
      </c>
      <c r="F48" s="94" t="n">
        <v>264.615384615</v>
      </c>
      <c r="G48" s="94" t="n">
        <v>272.23670569</v>
      </c>
      <c r="H48" s="117" t="n">
        <v>661.214857142656</v>
      </c>
      <c r="I48" s="117" t="n">
        <v>593.600383637529</v>
      </c>
      <c r="J48" s="94" t="n">
        <v>328.1230769226</v>
      </c>
      <c r="K48" s="94" t="n">
        <v>820.84728922</v>
      </c>
      <c r="L48" s="117" t="n">
        <v>790.751598908808</v>
      </c>
      <c r="M48" s="117" t="n">
        <v>820.598324562223</v>
      </c>
      <c r="N48" s="216" t="n">
        <v>1926.3999999972</v>
      </c>
      <c r="O48" s="94" t="n">
        <v>3127.17080221</v>
      </c>
      <c r="P48" s="172" t="n">
        <v>4799.17494148454</v>
      </c>
      <c r="Q48" s="172" t="n">
        <v>4448.5053317662</v>
      </c>
      <c r="R48" s="229" t="n">
        <v>28</v>
      </c>
      <c r="S48" s="173" t="n">
        <v>25.4896962758322</v>
      </c>
      <c r="T48" s="183" t="n">
        <v>28.2508497363592</v>
      </c>
      <c r="U48" s="183" t="n">
        <v>27.4683837137644</v>
      </c>
    </row>
    <row r="49" customFormat="false" ht="12" hidden="false" customHeight="false" outlineLevel="0" collapsed="false">
      <c r="A49" s="224" t="s">
        <v>137</v>
      </c>
      <c r="B49" s="176" t="n">
        <v>687.999999999</v>
      </c>
      <c r="C49" s="176" t="n">
        <v>1226.83721625</v>
      </c>
      <c r="D49" s="147" t="n">
        <v>1698.77189049925</v>
      </c>
      <c r="E49" s="147" t="n">
        <v>1619.50021454558</v>
      </c>
      <c r="F49" s="176" t="n">
        <v>687.999999999</v>
      </c>
      <c r="G49" s="176" t="n">
        <v>1226.83721625</v>
      </c>
      <c r="H49" s="147" t="n">
        <v>1698.77189049925</v>
      </c>
      <c r="I49" s="147" t="n">
        <v>1619.50021454558</v>
      </c>
      <c r="J49" s="176" t="n">
        <v>687.999999999</v>
      </c>
      <c r="K49" s="176" t="n">
        <v>1226.83721625</v>
      </c>
      <c r="L49" s="147" t="n">
        <v>1698.77189049925</v>
      </c>
      <c r="M49" s="147" t="n">
        <v>1619.50021454558</v>
      </c>
      <c r="N49" s="176" t="n">
        <v>6879.99999999</v>
      </c>
      <c r="O49" s="176" t="n">
        <v>12268.3721625</v>
      </c>
      <c r="P49" s="223" t="n">
        <v>16987.7189049925</v>
      </c>
      <c r="Q49" s="223" t="n">
        <v>16195.0021454558</v>
      </c>
      <c r="R49" s="228" t="n">
        <v>100</v>
      </c>
      <c r="S49" s="178" t="n">
        <v>100</v>
      </c>
      <c r="T49" s="185" t="n">
        <v>100</v>
      </c>
      <c r="U49" s="185" t="n">
        <v>100</v>
      </c>
    </row>
    <row r="50" customFormat="false" ht="12" hidden="false" customHeight="true" outlineLevel="0" collapsed="false">
      <c r="A50" s="211"/>
      <c r="B50" s="95" t="s">
        <v>38</v>
      </c>
      <c r="C50" s="95"/>
      <c r="D50" s="95"/>
      <c r="E50" s="95" t="s">
        <v>111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2" hidden="false" customHeight="false" outlineLevel="0" collapsed="false">
      <c r="A51" s="211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  <row r="52" customFormat="false" ht="12" hidden="false" customHeight="false" outlineLevel="0" collapsed="false">
      <c r="A52" s="36" t="s">
        <v>131</v>
      </c>
      <c r="B52" s="94" t="n">
        <v>544.891304349</v>
      </c>
      <c r="C52" s="94" t="n">
        <v>784.27329846</v>
      </c>
      <c r="D52" s="117" t="n">
        <v>1209.78689330278</v>
      </c>
      <c r="E52" s="117" t="n">
        <v>1129.89746869217</v>
      </c>
      <c r="F52" s="94" t="n">
        <v>653.8695652188</v>
      </c>
      <c r="G52" s="94" t="n">
        <v>581.88018918</v>
      </c>
      <c r="H52" s="117" t="n">
        <v>1043.73771186906</v>
      </c>
      <c r="I52" s="117" t="n">
        <v>653.221974087661</v>
      </c>
      <c r="J52" s="94" t="n">
        <v>472.2391304358</v>
      </c>
      <c r="K52" s="94" t="n">
        <v>543.93148119</v>
      </c>
      <c r="L52" s="117" t="n">
        <v>853.967218801961</v>
      </c>
      <c r="M52" s="117" t="n">
        <v>829.768453570813</v>
      </c>
      <c r="N52" s="216" t="n">
        <v>5630.543478273</v>
      </c>
      <c r="O52" s="94" t="n">
        <v>6754.87002222</v>
      </c>
      <c r="P52" s="172" t="n">
        <v>10888.082039725</v>
      </c>
      <c r="Q52" s="172" t="n">
        <v>9268.69017286546</v>
      </c>
      <c r="R52" s="229" t="n">
        <v>33.695652173913</v>
      </c>
      <c r="S52" s="173" t="n">
        <v>35.364238410596</v>
      </c>
      <c r="T52" s="183" t="n">
        <v>35.0381679389313</v>
      </c>
      <c r="U52" s="183" t="n">
        <v>35.472972972973</v>
      </c>
    </row>
    <row r="53" customFormat="false" ht="12" hidden="false" customHeight="false" outlineLevel="0" collapsed="false">
      <c r="A53" s="36" t="s">
        <v>132</v>
      </c>
      <c r="B53" s="94" t="n">
        <v>908.152173915</v>
      </c>
      <c r="C53" s="94" t="n">
        <v>885.469853099999</v>
      </c>
      <c r="D53" s="117" t="n">
        <v>1541.88525617021</v>
      </c>
      <c r="E53" s="117" t="n">
        <v>1112.24282074386</v>
      </c>
      <c r="F53" s="94" t="n">
        <v>526.7282608707</v>
      </c>
      <c r="G53" s="94" t="n">
        <v>784.27329846</v>
      </c>
      <c r="H53" s="117" t="n">
        <v>1162.344270036</v>
      </c>
      <c r="I53" s="117" t="n">
        <v>1129.89746869217</v>
      </c>
      <c r="J53" s="94" t="n">
        <v>236.1195652179</v>
      </c>
      <c r="K53" s="94" t="n">
        <v>240.34181727</v>
      </c>
      <c r="L53" s="117" t="n">
        <v>403.262297767593</v>
      </c>
      <c r="M53" s="117" t="n">
        <v>370.747606914618</v>
      </c>
      <c r="N53" s="216" t="n">
        <v>6593.1847826229</v>
      </c>
      <c r="O53" s="94" t="n">
        <v>7260.85279541999</v>
      </c>
      <c r="P53" s="172" t="n">
        <v>12002.9836864942</v>
      </c>
      <c r="Q53" s="172" t="n">
        <v>9692.40172362502</v>
      </c>
      <c r="R53" s="229" t="n">
        <v>39.4565217391304</v>
      </c>
      <c r="S53" s="173" t="n">
        <v>38.0132450331126</v>
      </c>
      <c r="T53" s="183" t="n">
        <v>38.6259541984733</v>
      </c>
      <c r="U53" s="183" t="n">
        <v>37.0945945945946</v>
      </c>
    </row>
    <row r="54" customFormat="false" ht="12" hidden="false" customHeight="false" outlineLevel="0" collapsed="false">
      <c r="A54" s="36" t="s">
        <v>133</v>
      </c>
      <c r="B54" s="94" t="n">
        <v>217.9565217396</v>
      </c>
      <c r="C54" s="94" t="n">
        <v>240.34181727</v>
      </c>
      <c r="D54" s="117" t="n">
        <v>355.819674500817</v>
      </c>
      <c r="E54" s="117" t="n">
        <v>370.747606914618</v>
      </c>
      <c r="F54" s="94" t="n">
        <v>490.4021739141</v>
      </c>
      <c r="G54" s="94" t="n">
        <v>543.93148119</v>
      </c>
      <c r="H54" s="117" t="n">
        <v>901.409842068737</v>
      </c>
      <c r="I54" s="117" t="n">
        <v>829.768453570813</v>
      </c>
      <c r="J54" s="94" t="n">
        <v>962.641304349899</v>
      </c>
      <c r="K54" s="94" t="n">
        <v>1125.81167037</v>
      </c>
      <c r="L54" s="117" t="n">
        <v>1850.26230740425</v>
      </c>
      <c r="M54" s="117" t="n">
        <v>1412.37183586521</v>
      </c>
      <c r="N54" s="216" t="n">
        <v>4486.2717391401</v>
      </c>
      <c r="O54" s="94" t="n">
        <v>5085.12687066</v>
      </c>
      <c r="P54" s="172" t="n">
        <v>8183.85251351879</v>
      </c>
      <c r="Q54" s="172" t="n">
        <v>7167.78706701596</v>
      </c>
      <c r="R54" s="229" t="n">
        <v>26.8478260869565</v>
      </c>
      <c r="S54" s="173" t="n">
        <v>26.6225165562914</v>
      </c>
      <c r="T54" s="183" t="n">
        <v>26.3358778625954</v>
      </c>
      <c r="U54" s="183" t="n">
        <v>27.4324324324324</v>
      </c>
    </row>
    <row r="55" customFormat="false" ht="12" hidden="false" customHeight="false" outlineLevel="0" collapsed="false">
      <c r="A55" s="224" t="s">
        <v>138</v>
      </c>
      <c r="B55" s="176" t="n">
        <v>1671.0000000036</v>
      </c>
      <c r="C55" s="176" t="n">
        <v>1910.08496883</v>
      </c>
      <c r="D55" s="147" t="n">
        <v>3107.4918239738</v>
      </c>
      <c r="E55" s="147" t="n">
        <v>2612.88789635064</v>
      </c>
      <c r="F55" s="176" t="n">
        <v>1671.0000000036</v>
      </c>
      <c r="G55" s="176" t="n">
        <v>1910.08496883</v>
      </c>
      <c r="H55" s="147" t="n">
        <v>3107.4918239738</v>
      </c>
      <c r="I55" s="147" t="n">
        <v>2612.88789635064</v>
      </c>
      <c r="J55" s="176" t="n">
        <v>1671.0000000036</v>
      </c>
      <c r="K55" s="176" t="n">
        <v>1910.08496883</v>
      </c>
      <c r="L55" s="147" t="n">
        <v>3107.4918239738</v>
      </c>
      <c r="M55" s="147" t="n">
        <v>2612.88789635064</v>
      </c>
      <c r="N55" s="176" t="n">
        <v>16710.000000036</v>
      </c>
      <c r="O55" s="176" t="n">
        <v>19100.8496883</v>
      </c>
      <c r="P55" s="223" t="n">
        <v>31074.918239738</v>
      </c>
      <c r="Q55" s="223" t="n">
        <v>26128.8789635064</v>
      </c>
      <c r="R55" s="228" t="n">
        <v>100</v>
      </c>
      <c r="S55" s="178" t="n">
        <v>100</v>
      </c>
      <c r="T55" s="185" t="n">
        <v>100</v>
      </c>
      <c r="U55" s="185" t="n">
        <v>100</v>
      </c>
    </row>
    <row r="56" customFormat="false" ht="12" hidden="false" customHeight="true" outlineLevel="0" collapsed="false">
      <c r="A56" s="211"/>
      <c r="B56" s="95" t="s">
        <v>39</v>
      </c>
      <c r="C56" s="95"/>
      <c r="D56" s="95"/>
      <c r="E56" s="95" t="s">
        <v>113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</row>
    <row r="57" customFormat="false" ht="12" hidden="false" customHeight="false" outlineLevel="0" collapsed="false">
      <c r="A57" s="211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</row>
    <row r="58" customFormat="false" ht="12" hidden="false" customHeight="false" outlineLevel="0" collapsed="false">
      <c r="A58" s="36" t="s">
        <v>131</v>
      </c>
      <c r="B58" s="94" t="n">
        <v>374.7843137259</v>
      </c>
      <c r="C58" s="94" t="n">
        <v>545.712345</v>
      </c>
      <c r="D58" s="117" t="n">
        <v>464.695775724632</v>
      </c>
      <c r="E58" s="117" t="n">
        <v>445.651108313817</v>
      </c>
      <c r="F58" s="94" t="n">
        <v>276.1568627454</v>
      </c>
      <c r="G58" s="94" t="n">
        <v>445.66508175</v>
      </c>
      <c r="H58" s="117" t="n">
        <v>529.537046755976</v>
      </c>
      <c r="I58" s="117" t="n">
        <v>436.73808614754</v>
      </c>
      <c r="J58" s="94" t="n">
        <v>355.0588235298</v>
      </c>
      <c r="K58" s="94" t="n">
        <v>327.427407</v>
      </c>
      <c r="L58" s="117" t="n">
        <v>475.502654229856</v>
      </c>
      <c r="M58" s="117" t="n">
        <v>365.43390881733</v>
      </c>
      <c r="N58" s="216" t="n">
        <v>3412.5098039253</v>
      </c>
      <c r="O58" s="94" t="n">
        <v>4720.41178425</v>
      </c>
      <c r="P58" s="172" t="n">
        <v>4863.0953273508</v>
      </c>
      <c r="Q58" s="172" t="n">
        <v>4269.33761764637</v>
      </c>
      <c r="R58" s="229" t="n">
        <v>3.52941176470588</v>
      </c>
      <c r="S58" s="173" t="n">
        <v>35.7931034482759</v>
      </c>
      <c r="T58" s="183" t="n">
        <v>33.0882352941177</v>
      </c>
      <c r="U58" s="183" t="n">
        <v>34.2142857142857</v>
      </c>
    </row>
    <row r="59" customFormat="false" ht="12" hidden="false" customHeight="false" outlineLevel="0" collapsed="false">
      <c r="A59" s="36" t="s">
        <v>132</v>
      </c>
      <c r="B59" s="94" t="n">
        <v>414.2352941181</v>
      </c>
      <c r="C59" s="94" t="n">
        <v>582.093168</v>
      </c>
      <c r="D59" s="117" t="n">
        <v>767.288373870903</v>
      </c>
      <c r="E59" s="117" t="n">
        <v>614.998529473068</v>
      </c>
      <c r="F59" s="94" t="n">
        <v>414.2352941181</v>
      </c>
      <c r="G59" s="94" t="n">
        <v>482.04590475</v>
      </c>
      <c r="H59" s="117" t="n">
        <v>464.695775724632</v>
      </c>
      <c r="I59" s="117" t="n">
        <v>445.651108313817</v>
      </c>
      <c r="J59" s="94" t="n">
        <v>177.5294117649</v>
      </c>
      <c r="K59" s="94" t="n">
        <v>254.665761</v>
      </c>
      <c r="L59" s="117" t="n">
        <v>237.751327114928</v>
      </c>
      <c r="M59" s="117" t="n">
        <v>187.173465491803</v>
      </c>
      <c r="N59" s="216" t="n">
        <v>3668.9411764746</v>
      </c>
      <c r="O59" s="94" t="n">
        <v>4865.93507625</v>
      </c>
      <c r="P59" s="172" t="n">
        <v>5706.03185075827</v>
      </c>
      <c r="Q59" s="172" t="n">
        <v>4786.2929032904</v>
      </c>
      <c r="R59" s="229" t="n">
        <v>1.76470588235294</v>
      </c>
      <c r="S59" s="173" t="n">
        <v>36.8965517241379</v>
      </c>
      <c r="T59" s="183" t="n">
        <v>38.8235294117647</v>
      </c>
      <c r="U59" s="183" t="n">
        <v>38.3571428571429</v>
      </c>
    </row>
    <row r="60" customFormat="false" ht="12" hidden="false" customHeight="false" outlineLevel="0" collapsed="false">
      <c r="A60" s="36" t="s">
        <v>133</v>
      </c>
      <c r="B60" s="94" t="n">
        <v>216.9803921571</v>
      </c>
      <c r="C60" s="94" t="n">
        <v>190.99932075</v>
      </c>
      <c r="D60" s="117" t="n">
        <v>237.751327114928</v>
      </c>
      <c r="E60" s="117" t="n">
        <v>187.173465491803</v>
      </c>
      <c r="F60" s="94" t="n">
        <v>315.6078431376</v>
      </c>
      <c r="G60" s="94" t="n">
        <v>391.09384725</v>
      </c>
      <c r="H60" s="117" t="n">
        <v>475.502654229856</v>
      </c>
      <c r="I60" s="117" t="n">
        <v>365.43390881733</v>
      </c>
      <c r="J60" s="94" t="n">
        <v>473.4117647064</v>
      </c>
      <c r="K60" s="94" t="n">
        <v>736.71166575</v>
      </c>
      <c r="L60" s="117" t="n">
        <v>756.481495365679</v>
      </c>
      <c r="M60" s="117" t="n">
        <v>695.215728969555</v>
      </c>
      <c r="N60" s="216" t="n">
        <v>2978.5490196111</v>
      </c>
      <c r="O60" s="94" t="n">
        <v>3601.701477</v>
      </c>
      <c r="P60" s="172" t="n">
        <v>4128.22758899557</v>
      </c>
      <c r="Q60" s="172" t="n">
        <v>3422.60051185012</v>
      </c>
      <c r="R60" s="229" t="n">
        <v>4.70588235294118</v>
      </c>
      <c r="S60" s="173" t="n">
        <v>27.3103448275862</v>
      </c>
      <c r="T60" s="183" t="n">
        <v>28.0882352941177</v>
      </c>
      <c r="U60" s="183" t="n">
        <v>27.4285714285714</v>
      </c>
    </row>
    <row r="61" customFormat="false" ht="12" hidden="false" customHeight="false" outlineLevel="0" collapsed="false">
      <c r="A61" s="224" t="s">
        <v>140</v>
      </c>
      <c r="B61" s="176" t="n">
        <v>1006.0000000011</v>
      </c>
      <c r="C61" s="176" t="n">
        <v>1318.80483375</v>
      </c>
      <c r="D61" s="147" t="n">
        <v>1469.73547671046</v>
      </c>
      <c r="E61" s="147" t="n">
        <v>1247.82310327869</v>
      </c>
      <c r="F61" s="176" t="n">
        <v>1006.0000000011</v>
      </c>
      <c r="G61" s="176" t="n">
        <v>1318.80483375</v>
      </c>
      <c r="H61" s="147" t="n">
        <v>1469.73547671046</v>
      </c>
      <c r="I61" s="147" t="n">
        <v>1247.82310327869</v>
      </c>
      <c r="J61" s="176" t="n">
        <v>1006.0000000011</v>
      </c>
      <c r="K61" s="176" t="n">
        <v>1318.80483375</v>
      </c>
      <c r="L61" s="147" t="n">
        <v>1469.73547671046</v>
      </c>
      <c r="M61" s="147" t="n">
        <v>1247.82310327869</v>
      </c>
      <c r="N61" s="176" t="n">
        <v>10060.000000011</v>
      </c>
      <c r="O61" s="176" t="n">
        <v>13188.0483375</v>
      </c>
      <c r="P61" s="223" t="n">
        <v>14697.3547671046</v>
      </c>
      <c r="Q61" s="223" t="n">
        <v>12478.2310327869</v>
      </c>
      <c r="R61" s="228" t="n">
        <v>10</v>
      </c>
      <c r="S61" s="178" t="n">
        <v>100</v>
      </c>
      <c r="T61" s="185" t="n">
        <v>100</v>
      </c>
      <c r="U61" s="185" t="n">
        <v>100</v>
      </c>
    </row>
    <row r="62" customFormat="false" ht="12" hidden="false" customHeight="true" outlineLevel="0" collapsed="false">
      <c r="A62" s="211"/>
      <c r="B62" s="95" t="s">
        <v>40</v>
      </c>
      <c r="C62" s="95"/>
      <c r="D62" s="95"/>
      <c r="E62" s="95" t="s">
        <v>40</v>
      </c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</row>
    <row r="63" customFormat="false" ht="12" hidden="false" customHeight="false" outlineLevel="0" collapsed="false">
      <c r="A63" s="211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</row>
    <row r="64" customFormat="false" ht="12" hidden="false" customHeight="false" outlineLevel="0" collapsed="false">
      <c r="A64" s="36" t="s">
        <v>131</v>
      </c>
      <c r="B64" s="94" t="n">
        <v>538.4306930713</v>
      </c>
      <c r="C64" s="94" t="n">
        <v>1553.14571058</v>
      </c>
      <c r="D64" s="117" t="n">
        <v>889.474668702392</v>
      </c>
      <c r="E64" s="117" t="n">
        <v>1376.51861204945</v>
      </c>
      <c r="F64" s="94" t="n">
        <v>485.4702970315</v>
      </c>
      <c r="G64" s="94" t="n">
        <v>904.89689139</v>
      </c>
      <c r="H64" s="117" t="n">
        <v>909.191323064118</v>
      </c>
      <c r="I64" s="117" t="n">
        <v>759.522273515927</v>
      </c>
      <c r="J64" s="94" t="n">
        <v>759.099009903802</v>
      </c>
      <c r="K64" s="94" t="n">
        <v>679.75149423</v>
      </c>
      <c r="L64" s="117" t="n">
        <v>930.308663608341</v>
      </c>
      <c r="M64" s="117" t="n">
        <v>1412.02949963436</v>
      </c>
      <c r="N64" s="216" t="n">
        <v>5666.7623762586</v>
      </c>
      <c r="O64" s="94" t="n">
        <v>11839.92221553</v>
      </c>
      <c r="P64" s="172" t="n">
        <v>9035.564639921</v>
      </c>
      <c r="Q64" s="172" t="n">
        <v>11985.2188800637</v>
      </c>
      <c r="R64" s="229" t="n">
        <v>31.7821782178218</v>
      </c>
      <c r="S64" s="173" t="n">
        <v>37.733266914705</v>
      </c>
      <c r="T64" s="183" t="n">
        <v>33.109741866327</v>
      </c>
      <c r="U64" s="183" t="n">
        <v>33.7795409303557</v>
      </c>
    </row>
    <row r="65" customFormat="false" ht="12" hidden="false" customHeight="false" outlineLevel="0" collapsed="false">
      <c r="A65" s="36" t="s">
        <v>132</v>
      </c>
      <c r="B65" s="94" t="n">
        <v>926.806930696503</v>
      </c>
      <c r="C65" s="94" t="n">
        <v>1171.84087647</v>
      </c>
      <c r="D65" s="117" t="n">
        <v>1269.09410862595</v>
      </c>
      <c r="E65" s="117" t="n">
        <v>1552.7863747579</v>
      </c>
      <c r="F65" s="94" t="n">
        <v>609.044554457701</v>
      </c>
      <c r="G65" s="94" t="n">
        <v>1433.74080357</v>
      </c>
      <c r="H65" s="117" t="n">
        <v>979.981547751229</v>
      </c>
      <c r="I65" s="117" t="n">
        <v>1223.87917191039</v>
      </c>
      <c r="J65" s="94" t="n">
        <v>247.1485148524</v>
      </c>
      <c r="K65" s="94" t="n">
        <v>532.21241616</v>
      </c>
      <c r="L65" s="117" t="n">
        <v>479.898998997669</v>
      </c>
      <c r="M65" s="117" t="n">
        <v>771.404838531445</v>
      </c>
      <c r="N65" s="216" t="n">
        <v>6955.46534656042</v>
      </c>
      <c r="O65" s="94" t="n">
        <v>11224.85162538</v>
      </c>
      <c r="P65" s="172" t="n">
        <v>10245.2131843788</v>
      </c>
      <c r="Q65" s="172" t="n">
        <v>12978.3790665836</v>
      </c>
      <c r="R65" s="229" t="n">
        <v>39.009900990099</v>
      </c>
      <c r="S65" s="173" t="n">
        <v>35.7730663046813</v>
      </c>
      <c r="T65" s="183" t="n">
        <v>37.5423537342142</v>
      </c>
      <c r="U65" s="183" t="n">
        <v>36.5786967494247</v>
      </c>
    </row>
    <row r="66" customFormat="false" ht="12" hidden="false" customHeight="false" outlineLevel="0" collapsed="false">
      <c r="A66" s="36" t="s">
        <v>133</v>
      </c>
      <c r="B66" s="94" t="n">
        <v>317.7623762388</v>
      </c>
      <c r="C66" s="94" t="n">
        <v>412.80750915</v>
      </c>
      <c r="D66" s="117" t="n">
        <v>570.405878046505</v>
      </c>
      <c r="E66" s="117" t="n">
        <v>618.765398392385</v>
      </c>
      <c r="F66" s="94" t="n">
        <v>688.485148517401</v>
      </c>
      <c r="G66" s="94" t="n">
        <v>799.15640124</v>
      </c>
      <c r="H66" s="117" t="n">
        <v>839.801784559504</v>
      </c>
      <c r="I66" s="117" t="n">
        <v>1564.66893977342</v>
      </c>
      <c r="J66" s="94" t="n">
        <v>776.752475250402</v>
      </c>
      <c r="K66" s="94" t="n">
        <v>1925.83018581</v>
      </c>
      <c r="L66" s="117" t="n">
        <v>1318.76699276884</v>
      </c>
      <c r="M66" s="117" t="n">
        <v>1364.63604703393</v>
      </c>
      <c r="N66" s="216" t="n">
        <v>5207.77227724701</v>
      </c>
      <c r="O66" s="94" t="n">
        <v>8313.16712108999</v>
      </c>
      <c r="P66" s="172" t="n">
        <v>8008.96872944872</v>
      </c>
      <c r="Q66" s="172" t="n">
        <v>10517.10590535</v>
      </c>
      <c r="R66" s="229" t="n">
        <v>29.2079207920792</v>
      </c>
      <c r="S66" s="173" t="n">
        <v>26.4936667806138</v>
      </c>
      <c r="T66" s="183" t="n">
        <v>29.3479043994588</v>
      </c>
      <c r="U66" s="183" t="n">
        <v>29.6417623202196</v>
      </c>
    </row>
    <row r="67" customFormat="false" ht="12" hidden="false" customHeight="false" outlineLevel="0" collapsed="false">
      <c r="A67" s="224" t="s">
        <v>115</v>
      </c>
      <c r="B67" s="176" t="n">
        <v>1783.0000000066</v>
      </c>
      <c r="C67" s="176" t="n">
        <v>3137.7940962</v>
      </c>
      <c r="D67" s="147" t="n">
        <v>2728.97465537485</v>
      </c>
      <c r="E67" s="147" t="n">
        <v>3548.07038519973</v>
      </c>
      <c r="F67" s="176" t="n">
        <v>1783.0000000066</v>
      </c>
      <c r="G67" s="176" t="n">
        <v>3137.7940962</v>
      </c>
      <c r="H67" s="147" t="n">
        <v>2728.97465537485</v>
      </c>
      <c r="I67" s="147" t="n">
        <v>3548.07038519973</v>
      </c>
      <c r="J67" s="176" t="n">
        <v>1783.0000000066</v>
      </c>
      <c r="K67" s="176" t="n">
        <v>3137.7940962</v>
      </c>
      <c r="L67" s="147" t="n">
        <v>2728.97465537485</v>
      </c>
      <c r="M67" s="147" t="n">
        <v>3548.07038519973</v>
      </c>
      <c r="N67" s="176" t="n">
        <v>17830.000000066</v>
      </c>
      <c r="O67" s="176" t="n">
        <v>31377.940962</v>
      </c>
      <c r="P67" s="223" t="n">
        <v>27289.7465537485</v>
      </c>
      <c r="Q67" s="223" t="n">
        <v>35480.7038519973</v>
      </c>
      <c r="R67" s="228" t="n">
        <v>100</v>
      </c>
      <c r="S67" s="178" t="n">
        <v>100</v>
      </c>
      <c r="T67" s="185" t="n">
        <v>100</v>
      </c>
      <c r="U67" s="185" t="n">
        <v>100</v>
      </c>
    </row>
    <row r="68" customFormat="false" ht="12.75" hidden="false" customHeight="true" outlineLevel="0" collapsed="false">
      <c r="A68" s="211"/>
      <c r="B68" s="95" t="s">
        <v>125</v>
      </c>
      <c r="C68" s="95"/>
      <c r="D68" s="95"/>
      <c r="E68" s="95" t="s">
        <v>126</v>
      </c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</row>
    <row r="69" customFormat="false" ht="12" hidden="false" customHeight="false" outlineLevel="0" collapsed="false">
      <c r="A69" s="211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</row>
    <row r="70" customFormat="false" ht="12" hidden="false" customHeight="false" outlineLevel="0" collapsed="false">
      <c r="A70" s="36" t="s">
        <v>131</v>
      </c>
      <c r="B70" s="94" t="n">
        <v>106.7857142859</v>
      </c>
      <c r="C70" s="94" t="n">
        <v>272.9824625</v>
      </c>
      <c r="D70" s="117" t="n">
        <v>263.958390860318</v>
      </c>
      <c r="E70" s="117" t="n">
        <v>175.747926964702</v>
      </c>
      <c r="F70" s="94" t="n">
        <v>213.5714285718</v>
      </c>
      <c r="G70" s="94" t="n">
        <v>213.4226525</v>
      </c>
      <c r="H70" s="117" t="n">
        <v>197.968793145239</v>
      </c>
      <c r="I70" s="117" t="n">
        <v>120.512864204367</v>
      </c>
      <c r="J70" s="94" t="n">
        <v>139.6428571431</v>
      </c>
      <c r="K70" s="94" t="n">
        <v>218.38597</v>
      </c>
      <c r="L70" s="117" t="n">
        <v>329.947988575398</v>
      </c>
      <c r="M70" s="117" t="n">
        <v>170.726557622854</v>
      </c>
      <c r="N70" s="216" t="n">
        <v>1453.9285714311</v>
      </c>
      <c r="O70" s="94" t="n">
        <v>2441.95221</v>
      </c>
      <c r="P70" s="172" t="n">
        <v>2573.5943108881</v>
      </c>
      <c r="Q70" s="172" t="n">
        <v>1581.73134268232</v>
      </c>
      <c r="R70" s="229" t="n">
        <v>31.6071428571429</v>
      </c>
      <c r="S70" s="173" t="n">
        <v>34.6478873239436</v>
      </c>
      <c r="T70" s="183" t="n">
        <v>32.5</v>
      </c>
      <c r="U70" s="183" t="n">
        <v>33.8709677419355</v>
      </c>
    </row>
    <row r="71" customFormat="false" ht="12" hidden="false" customHeight="false" outlineLevel="0" collapsed="false">
      <c r="A71" s="36" t="s">
        <v>132</v>
      </c>
      <c r="B71" s="94" t="n">
        <v>303.9285714291</v>
      </c>
      <c r="C71" s="94" t="n">
        <v>302.7623675</v>
      </c>
      <c r="D71" s="117" t="n">
        <v>417.934118862171</v>
      </c>
      <c r="E71" s="117" t="n">
        <v>210.897512357643</v>
      </c>
      <c r="F71" s="94" t="n">
        <v>115.0000000002</v>
      </c>
      <c r="G71" s="94" t="n">
        <v>292.8357325</v>
      </c>
      <c r="H71" s="117" t="n">
        <v>230.963592002779</v>
      </c>
      <c r="I71" s="117" t="n">
        <v>160.683818939156</v>
      </c>
      <c r="J71" s="94" t="n">
        <v>41.0714285715</v>
      </c>
      <c r="K71" s="94" t="n">
        <v>109.192985</v>
      </c>
      <c r="L71" s="117" t="n">
        <v>142.977461716006</v>
      </c>
      <c r="M71" s="117" t="n">
        <v>95.4060174951241</v>
      </c>
      <c r="N71" s="216" t="n">
        <v>1946.7857142891</v>
      </c>
      <c r="O71" s="94" t="n">
        <v>2610.705005</v>
      </c>
      <c r="P71" s="172" t="n">
        <v>3068.5162937512</v>
      </c>
      <c r="Q71" s="172" t="n">
        <v>1727.35105359593</v>
      </c>
      <c r="R71" s="229" t="n">
        <v>42.3214285714286</v>
      </c>
      <c r="S71" s="173" t="n">
        <v>37.0422535211268</v>
      </c>
      <c r="T71" s="183" t="n">
        <v>38.75</v>
      </c>
      <c r="U71" s="183" t="n">
        <v>36.989247311828</v>
      </c>
    </row>
    <row r="72" customFormat="false" ht="12" hidden="false" customHeight="false" outlineLevel="0" collapsed="false">
      <c r="A72" s="36" t="s">
        <v>133</v>
      </c>
      <c r="B72" s="94" t="n">
        <v>49.2857142858</v>
      </c>
      <c r="C72" s="94" t="n">
        <v>129.046255</v>
      </c>
      <c r="D72" s="117" t="n">
        <v>109.982662858466</v>
      </c>
      <c r="E72" s="117" t="n">
        <v>80.3419094695782</v>
      </c>
      <c r="F72" s="94" t="n">
        <v>131.4285714288</v>
      </c>
      <c r="G72" s="94" t="n">
        <v>198.5327</v>
      </c>
      <c r="H72" s="117" t="n">
        <v>362.942787432938</v>
      </c>
      <c r="I72" s="117" t="n">
        <v>185.7906656484</v>
      </c>
      <c r="J72" s="94" t="n">
        <v>279.2857142862</v>
      </c>
      <c r="K72" s="94" t="n">
        <v>377.21213</v>
      </c>
      <c r="L72" s="117" t="n">
        <v>318.949722289552</v>
      </c>
      <c r="M72" s="117" t="n">
        <v>200.854773673946</v>
      </c>
      <c r="N72" s="216" t="n">
        <v>1199.2857142878</v>
      </c>
      <c r="O72" s="94" t="n">
        <v>1995.253635</v>
      </c>
      <c r="P72" s="172" t="n">
        <v>2276.64112117025</v>
      </c>
      <c r="Q72" s="172" t="n">
        <v>1360.79109164098</v>
      </c>
      <c r="R72" s="229" t="n">
        <v>26.0714285714286</v>
      </c>
      <c r="S72" s="173" t="n">
        <v>28.3098591549296</v>
      </c>
      <c r="T72" s="183" t="n">
        <v>28.75</v>
      </c>
      <c r="U72" s="183" t="n">
        <v>29.1397849462366</v>
      </c>
    </row>
    <row r="73" customFormat="false" ht="24" hidden="false" customHeight="false" outlineLevel="0" collapsed="false">
      <c r="A73" s="226" t="s">
        <v>118</v>
      </c>
      <c r="B73" s="176" t="n">
        <v>460.0000000008</v>
      </c>
      <c r="C73" s="176" t="n">
        <v>704.791085</v>
      </c>
      <c r="D73" s="147" t="n">
        <v>791.875172580956</v>
      </c>
      <c r="E73" s="147" t="n">
        <v>466.987348791923</v>
      </c>
      <c r="F73" s="176" t="n">
        <v>460.0000000008</v>
      </c>
      <c r="G73" s="176" t="n">
        <v>704.791085</v>
      </c>
      <c r="H73" s="147" t="n">
        <v>791.875172580956</v>
      </c>
      <c r="I73" s="147" t="n">
        <v>466.987348791923</v>
      </c>
      <c r="J73" s="176" t="n">
        <v>460.0000000008</v>
      </c>
      <c r="K73" s="176" t="n">
        <v>704.791085</v>
      </c>
      <c r="L73" s="147" t="n">
        <v>791.875172580956</v>
      </c>
      <c r="M73" s="147" t="n">
        <v>466.987348791923</v>
      </c>
      <c r="N73" s="176" t="n">
        <v>4600.000000008</v>
      </c>
      <c r="O73" s="176" t="n">
        <v>7047.91085</v>
      </c>
      <c r="P73" s="223" t="n">
        <v>7918.75172580956</v>
      </c>
      <c r="Q73" s="223" t="n">
        <v>4669.87348791923</v>
      </c>
      <c r="R73" s="228" t="n">
        <v>100</v>
      </c>
      <c r="S73" s="178" t="n">
        <v>100</v>
      </c>
      <c r="T73" s="185" t="n">
        <v>100</v>
      </c>
      <c r="U73" s="185" t="n">
        <v>100</v>
      </c>
    </row>
    <row r="74" customFormat="false" ht="12" hidden="false" customHeight="true" outlineLevel="0" collapsed="false">
      <c r="A74" s="211"/>
      <c r="B74" s="95" t="s">
        <v>119</v>
      </c>
      <c r="C74" s="95"/>
      <c r="D74" s="95"/>
      <c r="E74" s="95" t="s">
        <v>119</v>
      </c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</row>
    <row r="75" customFormat="false" ht="12" hidden="false" customHeight="false" outlineLevel="0" collapsed="false">
      <c r="A75" s="211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</row>
    <row r="76" customFormat="false" ht="12" hidden="false" customHeight="false" outlineLevel="0" collapsed="false">
      <c r="A76" s="36" t="s">
        <v>131</v>
      </c>
      <c r="B76" s="94" t="n">
        <v>299.4334763952</v>
      </c>
      <c r="C76" s="94" t="n">
        <v>485.3535892</v>
      </c>
      <c r="D76" s="117" t="n">
        <v>342.720075506581</v>
      </c>
      <c r="E76" s="117" t="n">
        <v>383.194303081136</v>
      </c>
      <c r="F76" s="94" t="n">
        <v>378.6952789704</v>
      </c>
      <c r="G76" s="94" t="n">
        <v>478.57647806</v>
      </c>
      <c r="H76" s="117" t="n">
        <v>335.772935141222</v>
      </c>
      <c r="I76" s="117" t="n">
        <v>356.561215629971</v>
      </c>
      <c r="J76" s="94" t="n">
        <v>347.8712446356</v>
      </c>
      <c r="K76" s="94" t="n">
        <v>152.69184214</v>
      </c>
      <c r="L76" s="117" t="n">
        <v>340.59186257328</v>
      </c>
      <c r="M76" s="117" t="n">
        <v>401.736926846891</v>
      </c>
      <c r="N76" s="216" t="n">
        <v>3328.9957081584</v>
      </c>
      <c r="O76" s="94" t="n">
        <v>4167.88106446</v>
      </c>
      <c r="P76" s="172" t="n">
        <v>3402.10290810313</v>
      </c>
      <c r="Q76" s="172" t="n">
        <v>3789.12901598938</v>
      </c>
      <c r="R76" s="229" t="n">
        <v>32.4463519313305</v>
      </c>
      <c r="S76" s="173" t="n">
        <v>37.3258041005084</v>
      </c>
      <c r="T76" s="183" t="n">
        <v>33.3839015522809</v>
      </c>
      <c r="U76" s="183" t="n">
        <v>33.1945167989012</v>
      </c>
    </row>
    <row r="77" customFormat="false" ht="12" hidden="false" customHeight="false" outlineLevel="0" collapsed="false">
      <c r="A77" s="36" t="s">
        <v>132</v>
      </c>
      <c r="B77" s="94" t="n">
        <v>616.480686695999</v>
      </c>
      <c r="C77" s="94" t="n">
        <v>545.92111442</v>
      </c>
      <c r="D77" s="117" t="n">
        <v>562.448434652704</v>
      </c>
      <c r="E77" s="117" t="n">
        <v>612.904899817197</v>
      </c>
      <c r="F77" s="94" t="n">
        <v>255.3991416312</v>
      </c>
      <c r="G77" s="94" t="n">
        <v>453.28098368</v>
      </c>
      <c r="H77" s="117" t="n">
        <v>282.317281664961</v>
      </c>
      <c r="I77" s="117" t="n">
        <v>371.823254967866</v>
      </c>
      <c r="J77" s="94" t="n">
        <v>154.120171674</v>
      </c>
      <c r="K77" s="94" t="n">
        <v>117.4198113</v>
      </c>
      <c r="L77" s="117" t="n">
        <v>174.319156903418</v>
      </c>
      <c r="M77" s="117" t="n">
        <v>156.764290772936</v>
      </c>
      <c r="N77" s="216" t="n">
        <v>4156.8412017216</v>
      </c>
      <c r="O77" s="94" t="n">
        <v>4324.28814574</v>
      </c>
      <c r="P77" s="172" t="n">
        <v>4007.83233206524</v>
      </c>
      <c r="Q77" s="172" t="n">
        <v>4493.52284553545</v>
      </c>
      <c r="R77" s="229" t="n">
        <v>40.5150214592275</v>
      </c>
      <c r="S77" s="173" t="n">
        <v>38.7265206721906</v>
      </c>
      <c r="T77" s="183" t="n">
        <v>39.3277580443074</v>
      </c>
      <c r="U77" s="183" t="n">
        <v>39.365331439744</v>
      </c>
    </row>
    <row r="78" customFormat="false" ht="12" hidden="false" customHeight="false" outlineLevel="0" collapsed="false">
      <c r="A78" s="36" t="s">
        <v>133</v>
      </c>
      <c r="B78" s="94" t="n">
        <v>110.08583691</v>
      </c>
      <c r="C78" s="94" t="n">
        <v>85.34720578</v>
      </c>
      <c r="D78" s="117" t="n">
        <v>113.916363061798</v>
      </c>
      <c r="E78" s="117" t="n">
        <v>145.393242659665</v>
      </c>
      <c r="F78" s="94" t="n">
        <v>391.9055793996</v>
      </c>
      <c r="G78" s="94" t="n">
        <v>184.76444766</v>
      </c>
      <c r="H78" s="117" t="n">
        <v>400.9946564149</v>
      </c>
      <c r="I78" s="117" t="n">
        <v>413.107974960161</v>
      </c>
      <c r="J78" s="94" t="n">
        <v>524.008583691599</v>
      </c>
      <c r="K78" s="94" t="n">
        <v>846.510255959999</v>
      </c>
      <c r="L78" s="117" t="n">
        <v>504.173853744385</v>
      </c>
      <c r="M78" s="117" t="n">
        <v>582.991227938171</v>
      </c>
      <c r="N78" s="216" t="n">
        <v>2774.163090132</v>
      </c>
      <c r="O78" s="94" t="n">
        <v>2674.0498838</v>
      </c>
      <c r="P78" s="172" t="n">
        <v>2780.91349204246</v>
      </c>
      <c r="Q78" s="172" t="n">
        <v>3132.27259405515</v>
      </c>
      <c r="R78" s="229" t="n">
        <v>27.0386266094421</v>
      </c>
      <c r="S78" s="173" t="n">
        <v>23.9476752273011</v>
      </c>
      <c r="T78" s="183" t="n">
        <v>27.2883404034117</v>
      </c>
      <c r="U78" s="183" t="n">
        <v>27.4401517613548</v>
      </c>
    </row>
    <row r="79" customFormat="false" ht="12" hidden="false" customHeight="false" outlineLevel="0" collapsed="false">
      <c r="A79" s="224" t="s">
        <v>120</v>
      </c>
      <c r="B79" s="176" t="n">
        <v>1026.0000000012</v>
      </c>
      <c r="C79" s="176" t="n">
        <v>1116.6219094</v>
      </c>
      <c r="D79" s="147" t="n">
        <v>1019.08487322108</v>
      </c>
      <c r="E79" s="147" t="n">
        <v>1141.492445558</v>
      </c>
      <c r="F79" s="176" t="n">
        <v>1026.0000000012</v>
      </c>
      <c r="G79" s="176" t="n">
        <v>1116.6219094</v>
      </c>
      <c r="H79" s="147" t="n">
        <v>1019.08487322108</v>
      </c>
      <c r="I79" s="147" t="n">
        <v>1141.492445558</v>
      </c>
      <c r="J79" s="176" t="n">
        <v>1026.0000000012</v>
      </c>
      <c r="K79" s="176" t="n">
        <v>1116.6219094</v>
      </c>
      <c r="L79" s="147" t="n">
        <v>1019.08487322108</v>
      </c>
      <c r="M79" s="147" t="n">
        <v>1141.492445558</v>
      </c>
      <c r="N79" s="176" t="n">
        <v>10260.000000012</v>
      </c>
      <c r="O79" s="176" t="n">
        <v>11166.219094</v>
      </c>
      <c r="P79" s="223" t="n">
        <v>10190.8487322108</v>
      </c>
      <c r="Q79" s="223" t="n">
        <v>11414.92445558</v>
      </c>
      <c r="R79" s="228" t="n">
        <v>100</v>
      </c>
      <c r="S79" s="178" t="n">
        <v>100</v>
      </c>
      <c r="T79" s="185" t="n">
        <v>100</v>
      </c>
      <c r="U79" s="185" t="n">
        <v>100</v>
      </c>
    </row>
    <row r="80" customFormat="false" ht="12" hidden="false" customHeight="false" outlineLevel="0" collapsed="false">
      <c r="A80" s="227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9"/>
      <c r="P80" s="188"/>
      <c r="Q80" s="188"/>
      <c r="R80" s="188"/>
      <c r="S80" s="189"/>
      <c r="T80" s="188"/>
      <c r="U80" s="176"/>
    </row>
    <row r="81" s="59" customFormat="true" ht="12" hidden="false" customHeight="false" outlineLevel="0" collapsed="false">
      <c r="A81" s="50" t="s">
        <v>59</v>
      </c>
      <c r="B81" s="78"/>
      <c r="C81" s="78"/>
      <c r="D81" s="78"/>
      <c r="E81" s="78"/>
      <c r="F81" s="78"/>
      <c r="G81" s="78"/>
      <c r="H81" s="78"/>
      <c r="I81" s="78"/>
      <c r="J81" s="78"/>
      <c r="K81" s="79"/>
      <c r="L81" s="78"/>
      <c r="M81" s="78"/>
      <c r="N81" s="79"/>
      <c r="O81" s="79"/>
      <c r="P81" s="78"/>
      <c r="Q81" s="78"/>
      <c r="R81" s="79"/>
      <c r="S81" s="79"/>
      <c r="T81" s="78"/>
      <c r="U81" s="78"/>
      <c r="V81" s="79"/>
      <c r="W81" s="79"/>
      <c r="X81" s="79"/>
      <c r="Y81" s="79"/>
      <c r="Z81" s="79"/>
      <c r="AA81" s="79"/>
      <c r="AB81" s="79"/>
      <c r="AC81" s="79"/>
      <c r="AD81" s="79"/>
    </row>
    <row r="82" s="59" customFormat="true" ht="12" hidden="false" customHeight="false" outlineLevel="0" collapsed="false">
      <c r="A82" s="50" t="s">
        <v>60</v>
      </c>
      <c r="B82" s="78"/>
      <c r="C82" s="78"/>
      <c r="D82" s="78"/>
      <c r="E82" s="78"/>
      <c r="F82" s="78"/>
      <c r="G82" s="78"/>
      <c r="H82" s="78"/>
      <c r="I82" s="78"/>
      <c r="J82" s="78"/>
      <c r="K82" s="79"/>
      <c r="L82" s="78"/>
      <c r="M82" s="78"/>
      <c r="N82" s="79"/>
      <c r="O82" s="79"/>
      <c r="P82" s="78"/>
      <c r="Q82" s="78"/>
      <c r="R82" s="79"/>
      <c r="S82" s="79"/>
      <c r="T82" s="78"/>
      <c r="U82" s="78"/>
      <c r="V82" s="79"/>
      <c r="W82" s="79"/>
      <c r="X82" s="79"/>
      <c r="Y82" s="79"/>
      <c r="Z82" s="79"/>
      <c r="AA82" s="79"/>
      <c r="AB82" s="79"/>
      <c r="AC82" s="79"/>
      <c r="AD82" s="79"/>
    </row>
    <row r="83" s="59" customFormat="true" ht="12" hidden="false" customHeight="false" outlineLevel="0" collapsed="false">
      <c r="A83" s="50" t="s">
        <v>61</v>
      </c>
      <c r="B83" s="78"/>
      <c r="C83" s="78"/>
      <c r="D83" s="78"/>
      <c r="E83" s="78"/>
      <c r="F83" s="78"/>
      <c r="G83" s="56"/>
      <c r="H83" s="78"/>
      <c r="I83" s="78"/>
      <c r="J83" s="56"/>
      <c r="K83" s="56"/>
      <c r="L83" s="78"/>
      <c r="M83" s="78"/>
      <c r="N83" s="56"/>
      <c r="O83" s="56"/>
      <c r="P83" s="78"/>
      <c r="Q83" s="78"/>
      <c r="R83" s="56"/>
      <c r="S83" s="56"/>
      <c r="T83" s="78"/>
      <c r="U83" s="78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</row>
    <row r="84" s="18" customFormat="true" ht="12" hidden="false" customHeight="false" outlineLevel="0" collapsed="false">
      <c r="A84" s="50" t="s">
        <v>62</v>
      </c>
      <c r="B84" s="33"/>
      <c r="C84" s="33"/>
      <c r="D84" s="33"/>
      <c r="E84" s="33"/>
      <c r="F84" s="33"/>
      <c r="G84" s="33"/>
      <c r="H84" s="33"/>
      <c r="I84" s="33"/>
      <c r="J84" s="33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</row>
  </sheetData>
  <mergeCells count="52">
    <mergeCell ref="A3:A6"/>
    <mergeCell ref="B3:M3"/>
    <mergeCell ref="N3:U3"/>
    <mergeCell ref="B4:E4"/>
    <mergeCell ref="F4:I4"/>
    <mergeCell ref="J4:M4"/>
    <mergeCell ref="N4:Q4"/>
    <mergeCell ref="R4:U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8:A9"/>
    <mergeCell ref="B8:U9"/>
    <mergeCell ref="A14:A15"/>
    <mergeCell ref="B14:U15"/>
    <mergeCell ref="A20:A21"/>
    <mergeCell ref="B20:U21"/>
    <mergeCell ref="A26:A27"/>
    <mergeCell ref="B26:U27"/>
    <mergeCell ref="A32:A33"/>
    <mergeCell ref="B32:U33"/>
    <mergeCell ref="A38:A39"/>
    <mergeCell ref="B38:U39"/>
    <mergeCell ref="A44:A45"/>
    <mergeCell ref="B44:U45"/>
    <mergeCell ref="A50:A51"/>
    <mergeCell ref="B50:U51"/>
    <mergeCell ref="A56:A57"/>
    <mergeCell ref="B56:U57"/>
    <mergeCell ref="A62:A63"/>
    <mergeCell ref="B62:U63"/>
    <mergeCell ref="A68:A69"/>
    <mergeCell ref="B68:U69"/>
    <mergeCell ref="A74:A75"/>
    <mergeCell ref="B74:U7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AX81"/>
    </sheetView>
  </sheetViews>
  <sheetFormatPr defaultColWidth="8.84765625" defaultRowHeight="12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15" width="23.99"/>
    <col collapsed="false" customWidth="true" hidden="false" outlineLevel="0" max="6" min="3" style="15" width="5.41"/>
    <col collapsed="false" customWidth="true" hidden="false" outlineLevel="0" max="26" min="7" style="16" width="5.41"/>
    <col collapsed="false" customWidth="true" hidden="false" outlineLevel="0" max="30" min="27" style="17" width="5.41"/>
    <col collapsed="false" customWidth="true" hidden="false" outlineLevel="0" max="50" min="31" style="16" width="5.41"/>
    <col collapsed="false" customWidth="false" hidden="false" outlineLevel="0" max="257" min="51" style="18" width="8.85"/>
  </cols>
  <sheetData>
    <row r="1" s="11" customFormat="true" ht="13.5" hidden="false" customHeight="true" outlineLevel="0" collapsed="false">
      <c r="A1" s="19" t="s">
        <v>27</v>
      </c>
      <c r="B1" s="20"/>
      <c r="C1" s="21"/>
      <c r="D1" s="21"/>
      <c r="E1" s="20"/>
      <c r="F1" s="2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</row>
    <row r="2" customFormat="false" ht="12" hidden="false" customHeight="false" outlineLevel="0" collapsed="false">
      <c r="A2" s="22"/>
      <c r="B2" s="22"/>
      <c r="C2" s="23"/>
      <c r="D2" s="23"/>
      <c r="E2" s="22"/>
      <c r="F2" s="22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18"/>
      <c r="AW2" s="18"/>
      <c r="AX2" s="18"/>
    </row>
    <row r="3" customFormat="false" ht="12" hidden="false" customHeight="true" outlineLevel="0" collapsed="false">
      <c r="A3" s="24" t="s">
        <v>28</v>
      </c>
      <c r="B3" s="25" t="s">
        <v>29</v>
      </c>
      <c r="C3" s="26" t="s">
        <v>30</v>
      </c>
      <c r="D3" s="26"/>
      <c r="E3" s="26"/>
      <c r="F3" s="26"/>
      <c r="G3" s="27" t="s">
        <v>31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</row>
    <row r="4" customFormat="false" ht="49.5" hidden="false" customHeight="true" outlineLevel="0" collapsed="false">
      <c r="A4" s="24"/>
      <c r="B4" s="25"/>
      <c r="C4" s="26"/>
      <c r="D4" s="26"/>
      <c r="E4" s="26"/>
      <c r="F4" s="26"/>
      <c r="G4" s="28" t="s">
        <v>32</v>
      </c>
      <c r="H4" s="28"/>
      <c r="I4" s="28"/>
      <c r="J4" s="28"/>
      <c r="K4" s="28" t="s">
        <v>33</v>
      </c>
      <c r="L4" s="28"/>
      <c r="M4" s="28"/>
      <c r="N4" s="28"/>
      <c r="O4" s="28" t="s">
        <v>34</v>
      </c>
      <c r="P4" s="28"/>
      <c r="Q4" s="28"/>
      <c r="R4" s="28"/>
      <c r="S4" s="28" t="s">
        <v>35</v>
      </c>
      <c r="T4" s="28"/>
      <c r="U4" s="28"/>
      <c r="V4" s="28"/>
      <c r="W4" s="28" t="s">
        <v>36</v>
      </c>
      <c r="X4" s="28"/>
      <c r="Y4" s="28"/>
      <c r="Z4" s="28"/>
      <c r="AA4" s="28" t="s">
        <v>37</v>
      </c>
      <c r="AB4" s="28"/>
      <c r="AC4" s="28"/>
      <c r="AD4" s="28"/>
      <c r="AE4" s="28" t="s">
        <v>38</v>
      </c>
      <c r="AF4" s="28"/>
      <c r="AG4" s="28"/>
      <c r="AH4" s="28"/>
      <c r="AI4" s="28" t="s">
        <v>39</v>
      </c>
      <c r="AJ4" s="28"/>
      <c r="AK4" s="28"/>
      <c r="AL4" s="28"/>
      <c r="AM4" s="28" t="s">
        <v>40</v>
      </c>
      <c r="AN4" s="28"/>
      <c r="AO4" s="28"/>
      <c r="AP4" s="28"/>
      <c r="AQ4" s="28" t="s">
        <v>41</v>
      </c>
      <c r="AR4" s="28"/>
      <c r="AS4" s="28"/>
      <c r="AT4" s="28"/>
      <c r="AU4" s="28" t="s">
        <v>42</v>
      </c>
      <c r="AV4" s="28"/>
      <c r="AW4" s="28"/>
      <c r="AX4" s="28"/>
    </row>
    <row r="5" customFormat="false" ht="12" hidden="false" customHeight="false" outlineLevel="0" collapsed="false">
      <c r="A5" s="24"/>
      <c r="B5" s="25"/>
      <c r="C5" s="29" t="n">
        <v>2009</v>
      </c>
      <c r="D5" s="30" t="n">
        <v>2012</v>
      </c>
      <c r="E5" s="31" t="n">
        <v>2015</v>
      </c>
      <c r="F5" s="32" t="n">
        <v>2019</v>
      </c>
      <c r="G5" s="29" t="n">
        <v>2009</v>
      </c>
      <c r="H5" s="30" t="n">
        <v>2012</v>
      </c>
      <c r="I5" s="31" t="n">
        <v>2015</v>
      </c>
      <c r="J5" s="32" t="n">
        <v>2019</v>
      </c>
      <c r="K5" s="29" t="n">
        <v>2009</v>
      </c>
      <c r="L5" s="30" t="n">
        <v>2012</v>
      </c>
      <c r="M5" s="31" t="n">
        <v>2015</v>
      </c>
      <c r="N5" s="32" t="n">
        <v>2019</v>
      </c>
      <c r="O5" s="29" t="n">
        <v>2009</v>
      </c>
      <c r="P5" s="30" t="n">
        <v>2012</v>
      </c>
      <c r="Q5" s="31" t="n">
        <v>2015</v>
      </c>
      <c r="R5" s="32" t="n">
        <v>2019</v>
      </c>
      <c r="S5" s="29" t="n">
        <v>2009</v>
      </c>
      <c r="T5" s="30" t="n">
        <v>2012</v>
      </c>
      <c r="U5" s="31" t="n">
        <v>2015</v>
      </c>
      <c r="V5" s="32" t="n">
        <v>2019</v>
      </c>
      <c r="W5" s="29" t="n">
        <v>2009</v>
      </c>
      <c r="X5" s="30" t="n">
        <v>2012</v>
      </c>
      <c r="Y5" s="31" t="n">
        <v>2015</v>
      </c>
      <c r="Z5" s="32" t="n">
        <v>2019</v>
      </c>
      <c r="AA5" s="29" t="n">
        <v>2009</v>
      </c>
      <c r="AB5" s="30" t="n">
        <v>2012</v>
      </c>
      <c r="AC5" s="31" t="n">
        <v>2015</v>
      </c>
      <c r="AD5" s="32" t="n">
        <v>2019</v>
      </c>
      <c r="AE5" s="29" t="n">
        <v>2009</v>
      </c>
      <c r="AF5" s="30" t="n">
        <v>2012</v>
      </c>
      <c r="AG5" s="31" t="n">
        <v>2015</v>
      </c>
      <c r="AH5" s="32" t="n">
        <v>2019</v>
      </c>
      <c r="AI5" s="29" t="n">
        <v>2009</v>
      </c>
      <c r="AJ5" s="30" t="n">
        <v>2012</v>
      </c>
      <c r="AK5" s="31" t="n">
        <v>2015</v>
      </c>
      <c r="AL5" s="32" t="n">
        <v>2019</v>
      </c>
      <c r="AM5" s="29" t="n">
        <v>2009</v>
      </c>
      <c r="AN5" s="30" t="n">
        <v>2012</v>
      </c>
      <c r="AO5" s="31" t="n">
        <v>2015</v>
      </c>
      <c r="AP5" s="32" t="n">
        <v>2019</v>
      </c>
      <c r="AQ5" s="29" t="n">
        <v>2009</v>
      </c>
      <c r="AR5" s="30" t="n">
        <v>2012</v>
      </c>
      <c r="AS5" s="31" t="n">
        <v>2015</v>
      </c>
      <c r="AT5" s="32" t="n">
        <v>2019</v>
      </c>
      <c r="AU5" s="29" t="n">
        <v>2009</v>
      </c>
      <c r="AV5" s="30" t="n">
        <v>2012</v>
      </c>
      <c r="AW5" s="31" t="n">
        <v>2015</v>
      </c>
      <c r="AX5" s="32" t="n">
        <v>2019</v>
      </c>
    </row>
    <row r="6" customFormat="false" ht="12" hidden="false" customHeight="false" outlineLevel="0" collapsed="false">
      <c r="A6" s="24"/>
      <c r="B6" s="25"/>
      <c r="C6" s="29"/>
      <c r="D6" s="30"/>
      <c r="E6" s="31"/>
      <c r="F6" s="32"/>
      <c r="G6" s="29"/>
      <c r="H6" s="30"/>
      <c r="I6" s="31"/>
      <c r="J6" s="32"/>
      <c r="K6" s="29"/>
      <c r="L6" s="30"/>
      <c r="M6" s="31"/>
      <c r="N6" s="32"/>
      <c r="O6" s="29"/>
      <c r="P6" s="30"/>
      <c r="Q6" s="31"/>
      <c r="R6" s="32"/>
      <c r="S6" s="29"/>
      <c r="T6" s="30"/>
      <c r="U6" s="31"/>
      <c r="V6" s="32"/>
      <c r="W6" s="29"/>
      <c r="X6" s="30"/>
      <c r="Y6" s="31"/>
      <c r="Z6" s="32"/>
      <c r="AA6" s="29"/>
      <c r="AB6" s="30"/>
      <c r="AC6" s="31"/>
      <c r="AD6" s="32"/>
      <c r="AE6" s="29"/>
      <c r="AF6" s="30"/>
      <c r="AG6" s="31"/>
      <c r="AH6" s="32"/>
      <c r="AI6" s="29"/>
      <c r="AJ6" s="30"/>
      <c r="AK6" s="31"/>
      <c r="AL6" s="32"/>
      <c r="AM6" s="29"/>
      <c r="AN6" s="30"/>
      <c r="AO6" s="31"/>
      <c r="AP6" s="32"/>
      <c r="AQ6" s="29"/>
      <c r="AR6" s="30"/>
      <c r="AS6" s="31"/>
      <c r="AT6" s="32"/>
      <c r="AU6" s="29"/>
      <c r="AV6" s="30"/>
      <c r="AW6" s="31"/>
      <c r="AX6" s="32"/>
    </row>
    <row r="7" s="23" customFormat="true" ht="6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</row>
    <row r="8" customFormat="false" ht="15" hidden="false" customHeight="true" outlineLevel="0" collapsed="false">
      <c r="A8" s="36" t="s">
        <v>43</v>
      </c>
      <c r="B8" s="36" t="s">
        <v>44</v>
      </c>
      <c r="C8" s="37" t="n">
        <v>77.6958157591756</v>
      </c>
      <c r="D8" s="37" t="n">
        <v>77.0721717907126</v>
      </c>
      <c r="E8" s="37" t="n">
        <v>84.0145595703879</v>
      </c>
      <c r="F8" s="37" t="n">
        <v>87.7200345232983</v>
      </c>
      <c r="G8" s="37" t="n">
        <v>78.5141600566385</v>
      </c>
      <c r="H8" s="37" t="n">
        <v>79.9692651575969</v>
      </c>
      <c r="I8" s="37" t="n">
        <v>86.6566683889549</v>
      </c>
      <c r="J8" s="37" t="n">
        <v>90.2254399652393</v>
      </c>
      <c r="K8" s="37" t="n">
        <v>72.4321530083491</v>
      </c>
      <c r="L8" s="37" t="n">
        <v>77.1770483035233</v>
      </c>
      <c r="M8" s="37" t="n">
        <v>81.9901133730526</v>
      </c>
      <c r="N8" s="37" t="n">
        <v>88.2336945994467</v>
      </c>
      <c r="O8" s="37" t="n">
        <v>72.8892784461701</v>
      </c>
      <c r="P8" s="37" t="n">
        <v>77.5442203146542</v>
      </c>
      <c r="Q8" s="37" t="n">
        <v>82.2818873577084</v>
      </c>
      <c r="R8" s="37" t="n">
        <v>86.0293944851948</v>
      </c>
      <c r="S8" s="37" t="n">
        <v>85.8281004580671</v>
      </c>
      <c r="T8" s="37" t="n">
        <v>71.4502982905909</v>
      </c>
      <c r="U8" s="37" t="n">
        <v>83.4618888551473</v>
      </c>
      <c r="V8" s="37" t="n">
        <v>82.3350497596393</v>
      </c>
      <c r="W8" s="37" t="n">
        <v>84.1622793492991</v>
      </c>
      <c r="X8" s="37" t="n">
        <v>78.7615500987407</v>
      </c>
      <c r="Y8" s="37" t="n">
        <v>81.2458469282836</v>
      </c>
      <c r="Z8" s="37" t="n">
        <v>87.1430273514292</v>
      </c>
      <c r="AA8" s="37" t="n">
        <v>72.4468841627389</v>
      </c>
      <c r="AB8" s="37" t="n">
        <v>59.7205369348977</v>
      </c>
      <c r="AC8" s="37" t="n">
        <v>82.5648616012878</v>
      </c>
      <c r="AD8" s="37" t="n">
        <v>84.6763653957179</v>
      </c>
      <c r="AE8" s="37" t="n">
        <v>78.5086662549002</v>
      </c>
      <c r="AF8" s="37" t="n">
        <v>80.4589362439178</v>
      </c>
      <c r="AG8" s="37" t="n">
        <v>83.6941861617878</v>
      </c>
      <c r="AH8" s="37" t="n">
        <v>87.9912044080296</v>
      </c>
      <c r="AI8" s="37" t="n">
        <v>89.577802540091</v>
      </c>
      <c r="AJ8" s="37" t="n">
        <v>77.2502820098096</v>
      </c>
      <c r="AK8" s="37" t="n">
        <v>88.2197841848005</v>
      </c>
      <c r="AL8" s="37" t="n">
        <v>92.2389306599833</v>
      </c>
      <c r="AM8" s="37" t="n">
        <v>82.8933790296218</v>
      </c>
      <c r="AN8" s="37" t="n">
        <v>77.8961423572491</v>
      </c>
      <c r="AO8" s="37" t="n">
        <v>83.5166978891384</v>
      </c>
      <c r="AP8" s="37" t="n">
        <v>87.0849157515238</v>
      </c>
      <c r="AQ8" s="37" t="n">
        <v>81.8216137671605</v>
      </c>
      <c r="AR8" s="37" t="n">
        <v>82.5107290975492</v>
      </c>
      <c r="AS8" s="37" t="n">
        <v>87.9820073190567</v>
      </c>
      <c r="AT8" s="37" t="n">
        <v>89.7899965286001</v>
      </c>
      <c r="AU8" s="37" t="n">
        <v>78.3329332225723</v>
      </c>
      <c r="AV8" s="37" t="n">
        <v>78.0498822225328</v>
      </c>
      <c r="AW8" s="37" t="n">
        <v>85.8752067096661</v>
      </c>
      <c r="AX8" s="37" t="n">
        <v>86.37244173417</v>
      </c>
      <c r="BA8" s="37"/>
    </row>
    <row r="9" customFormat="false" ht="12" hidden="false" customHeight="false" outlineLevel="0" collapsed="false">
      <c r="A9" s="36"/>
      <c r="B9" s="38" t="s">
        <v>45</v>
      </c>
      <c r="C9" s="39" t="n">
        <v>3.1690307359306</v>
      </c>
      <c r="D9" s="39" t="n">
        <v>3.14686246167923</v>
      </c>
      <c r="E9" s="39" t="n">
        <v>3.32722544710463</v>
      </c>
      <c r="F9" s="39" t="n">
        <v>3.49343624295732</v>
      </c>
      <c r="G9" s="39" t="n">
        <v>3.16467960785411</v>
      </c>
      <c r="H9" s="39" t="n">
        <v>3.2178774331643</v>
      </c>
      <c r="I9" s="39" t="n">
        <v>3.37511808846359</v>
      </c>
      <c r="J9" s="39" t="n">
        <v>3.5592505162889</v>
      </c>
      <c r="K9" s="39" t="n">
        <v>3.03762219908721</v>
      </c>
      <c r="L9" s="39" t="n">
        <v>3.14663271524768</v>
      </c>
      <c r="M9" s="40" t="n">
        <v>3.28681567190423</v>
      </c>
      <c r="N9" s="39" t="n">
        <v>3.48007955994875</v>
      </c>
      <c r="O9" s="39" t="n">
        <v>3.04628366997637</v>
      </c>
      <c r="P9" s="39" t="n">
        <v>3.10349002454278</v>
      </c>
      <c r="Q9" s="40" t="n">
        <v>3.29865079109286</v>
      </c>
      <c r="R9" s="39" t="n">
        <v>3.47949624345001</v>
      </c>
      <c r="S9" s="39" t="n">
        <v>3.39120232086668</v>
      </c>
      <c r="T9" s="39" t="n">
        <v>3.06975190545932</v>
      </c>
      <c r="U9" s="40" t="n">
        <v>3.28480331842885</v>
      </c>
      <c r="V9" s="39" t="n">
        <v>3.38266657207059</v>
      </c>
      <c r="W9" s="39" t="n">
        <v>3.41001302705081</v>
      </c>
      <c r="X9" s="39" t="n">
        <v>3.23012921381404</v>
      </c>
      <c r="Y9" s="40" t="n">
        <v>3.31976054924354</v>
      </c>
      <c r="Z9" s="39" t="n">
        <v>3.54757620428388</v>
      </c>
      <c r="AA9" s="39" t="n">
        <v>3.0077840574117</v>
      </c>
      <c r="AB9" s="39" t="n">
        <v>2.76687888609535</v>
      </c>
      <c r="AC9" s="40" t="n">
        <v>3.24610010287054</v>
      </c>
      <c r="AD9" s="39" t="n">
        <v>3.41171370681956</v>
      </c>
      <c r="AE9" s="39" t="n">
        <v>3.09127753366458</v>
      </c>
      <c r="AF9" s="39" t="n">
        <v>3.09304522830605</v>
      </c>
      <c r="AG9" s="40" t="n">
        <v>3.22760587539569</v>
      </c>
      <c r="AH9" s="39" t="n">
        <v>3.37084088756668</v>
      </c>
      <c r="AI9" s="39" t="n">
        <v>3.40758834607278</v>
      </c>
      <c r="AJ9" s="39" t="n">
        <v>3.19216521704271</v>
      </c>
      <c r="AK9" s="40" t="n">
        <v>3.49630162730994</v>
      </c>
      <c r="AL9" s="39" t="n">
        <v>3.59352080200501</v>
      </c>
      <c r="AM9" s="39" t="n">
        <v>3.37849483645008</v>
      </c>
      <c r="AN9" s="39" t="n">
        <v>3.21941168898501</v>
      </c>
      <c r="AO9" s="40" t="n">
        <v>3.32654955983895</v>
      </c>
      <c r="AP9" s="39" t="n">
        <v>3.48937004802266</v>
      </c>
      <c r="AQ9" s="39" t="n">
        <v>3.35875263547754</v>
      </c>
      <c r="AR9" s="39" t="n">
        <v>3.35372296547522</v>
      </c>
      <c r="AS9" s="40" t="n">
        <v>3.60211288816602</v>
      </c>
      <c r="AT9" s="39" t="n">
        <v>3.71372911617727</v>
      </c>
      <c r="AU9" s="39" t="n">
        <v>3.23245635216577</v>
      </c>
      <c r="AV9" s="39" t="n">
        <v>3.17268622275493</v>
      </c>
      <c r="AW9" s="40" t="n">
        <v>3.41399501664286</v>
      </c>
      <c r="AX9" s="39" t="n">
        <v>3.55668971428599</v>
      </c>
      <c r="BA9" s="39"/>
    </row>
    <row r="10" customFormat="false" ht="12" hidden="false" customHeight="false" outlineLevel="0" collapsed="false">
      <c r="A10" s="36"/>
      <c r="B10" s="38" t="s">
        <v>46</v>
      </c>
      <c r="C10" s="39" t="n">
        <v>3</v>
      </c>
      <c r="D10" s="39" t="n">
        <v>3</v>
      </c>
      <c r="E10" s="39" t="n">
        <v>3</v>
      </c>
      <c r="F10" s="39" t="n">
        <v>4</v>
      </c>
      <c r="G10" s="39" t="n">
        <v>3</v>
      </c>
      <c r="H10" s="39" t="n">
        <v>3</v>
      </c>
      <c r="I10" s="39" t="n">
        <v>3</v>
      </c>
      <c r="J10" s="39" t="n">
        <v>4</v>
      </c>
      <c r="K10" s="39" t="n">
        <v>3</v>
      </c>
      <c r="L10" s="39" t="n">
        <v>3</v>
      </c>
      <c r="M10" s="40" t="n">
        <v>3</v>
      </c>
      <c r="N10" s="39" t="n">
        <v>4</v>
      </c>
      <c r="O10" s="39" t="n">
        <v>3</v>
      </c>
      <c r="P10" s="39" t="n">
        <v>3</v>
      </c>
      <c r="Q10" s="40" t="n">
        <v>3</v>
      </c>
      <c r="R10" s="39" t="n">
        <v>4</v>
      </c>
      <c r="S10" s="39" t="n">
        <v>3</v>
      </c>
      <c r="T10" s="39" t="n">
        <v>3</v>
      </c>
      <c r="U10" s="40" t="n">
        <v>3</v>
      </c>
      <c r="V10" s="39" t="n">
        <v>4</v>
      </c>
      <c r="W10" s="39" t="n">
        <v>4</v>
      </c>
      <c r="X10" s="39" t="n">
        <v>3</v>
      </c>
      <c r="Y10" s="40" t="n">
        <v>3</v>
      </c>
      <c r="Z10" s="39" t="n">
        <v>4</v>
      </c>
      <c r="AA10" s="39" t="n">
        <v>3</v>
      </c>
      <c r="AB10" s="39" t="n">
        <v>3</v>
      </c>
      <c r="AC10" s="40" t="n">
        <v>3</v>
      </c>
      <c r="AD10" s="39" t="n">
        <v>4</v>
      </c>
      <c r="AE10" s="39" t="n">
        <v>3</v>
      </c>
      <c r="AF10" s="39" t="n">
        <v>3</v>
      </c>
      <c r="AG10" s="40" t="n">
        <v>3</v>
      </c>
      <c r="AH10" s="39" t="n">
        <v>3</v>
      </c>
      <c r="AI10" s="39" t="n">
        <v>3</v>
      </c>
      <c r="AJ10" s="39" t="n">
        <v>3</v>
      </c>
      <c r="AK10" s="40" t="n">
        <v>4</v>
      </c>
      <c r="AL10" s="39" t="n">
        <v>4</v>
      </c>
      <c r="AM10" s="39" t="n">
        <v>3</v>
      </c>
      <c r="AN10" s="39" t="n">
        <v>3</v>
      </c>
      <c r="AO10" s="40" t="n">
        <v>3</v>
      </c>
      <c r="AP10" s="39" t="n">
        <v>4</v>
      </c>
      <c r="AQ10" s="39" t="n">
        <v>4</v>
      </c>
      <c r="AR10" s="39" t="n">
        <v>3</v>
      </c>
      <c r="AS10" s="40" t="n">
        <v>4</v>
      </c>
      <c r="AT10" s="39" t="n">
        <v>4</v>
      </c>
      <c r="AU10" s="39" t="n">
        <v>3</v>
      </c>
      <c r="AV10" s="39" t="n">
        <v>4</v>
      </c>
      <c r="AW10" s="40" t="n">
        <v>3</v>
      </c>
      <c r="AX10" s="39" t="n">
        <v>4</v>
      </c>
      <c r="BA10" s="39"/>
    </row>
    <row r="11" customFormat="false" ht="12" hidden="false" customHeight="false" outlineLevel="0" collapsed="false">
      <c r="A11" s="36"/>
      <c r="B11" s="38" t="s">
        <v>47</v>
      </c>
      <c r="C11" s="39" t="n">
        <v>3</v>
      </c>
      <c r="D11" s="39" t="n">
        <v>3</v>
      </c>
      <c r="E11" s="39" t="n">
        <v>3</v>
      </c>
      <c r="F11" s="39" t="n">
        <v>4</v>
      </c>
      <c r="G11" s="39" t="n">
        <v>3</v>
      </c>
      <c r="H11" s="39" t="n">
        <v>3</v>
      </c>
      <c r="I11" s="39" t="n">
        <v>3</v>
      </c>
      <c r="J11" s="39" t="n">
        <v>4</v>
      </c>
      <c r="K11" s="39" t="n">
        <v>3</v>
      </c>
      <c r="L11" s="39" t="n">
        <v>3</v>
      </c>
      <c r="M11" s="40" t="n">
        <v>3</v>
      </c>
      <c r="N11" s="39" t="n">
        <v>4</v>
      </c>
      <c r="O11" s="39" t="n">
        <v>3</v>
      </c>
      <c r="P11" s="39" t="n">
        <v>3</v>
      </c>
      <c r="Q11" s="40" t="n">
        <v>3</v>
      </c>
      <c r="R11" s="39" t="n">
        <v>4</v>
      </c>
      <c r="S11" s="39" t="n">
        <v>3</v>
      </c>
      <c r="T11" s="39" t="n">
        <v>3</v>
      </c>
      <c r="U11" s="40" t="n">
        <v>3</v>
      </c>
      <c r="V11" s="39" t="n">
        <v>3</v>
      </c>
      <c r="W11" s="39" t="n">
        <v>3</v>
      </c>
      <c r="X11" s="39" t="n">
        <v>3</v>
      </c>
      <c r="Y11" s="40" t="n">
        <v>3</v>
      </c>
      <c r="Z11" s="39" t="n">
        <v>4</v>
      </c>
      <c r="AA11" s="39" t="n">
        <v>3</v>
      </c>
      <c r="AB11" s="39" t="n">
        <v>3</v>
      </c>
      <c r="AC11" s="40" t="n">
        <v>3</v>
      </c>
      <c r="AD11" s="39" t="n">
        <v>3</v>
      </c>
      <c r="AE11" s="39" t="n">
        <v>3</v>
      </c>
      <c r="AF11" s="39" t="n">
        <v>3</v>
      </c>
      <c r="AG11" s="40" t="n">
        <v>3</v>
      </c>
      <c r="AH11" s="39" t="n">
        <v>3</v>
      </c>
      <c r="AI11" s="39" t="n">
        <v>3</v>
      </c>
      <c r="AJ11" s="39" t="n">
        <v>3</v>
      </c>
      <c r="AK11" s="40" t="n">
        <v>4</v>
      </c>
      <c r="AL11" s="39" t="n">
        <v>4</v>
      </c>
      <c r="AM11" s="39" t="n">
        <v>3</v>
      </c>
      <c r="AN11" s="39" t="n">
        <v>3</v>
      </c>
      <c r="AO11" s="40" t="n">
        <v>3</v>
      </c>
      <c r="AP11" s="39" t="n">
        <v>4</v>
      </c>
      <c r="AQ11" s="39" t="n">
        <v>3</v>
      </c>
      <c r="AR11" s="39" t="n">
        <v>3</v>
      </c>
      <c r="AS11" s="40" t="n">
        <v>4</v>
      </c>
      <c r="AT11" s="39" t="n">
        <v>4</v>
      </c>
      <c r="AU11" s="39" t="n">
        <v>3</v>
      </c>
      <c r="AV11" s="39" t="n">
        <v>3</v>
      </c>
      <c r="AW11" s="40" t="n">
        <v>3</v>
      </c>
      <c r="AX11" s="39" t="n">
        <v>4</v>
      </c>
      <c r="BA11" s="39"/>
    </row>
    <row r="12" customFormat="false" ht="12" hidden="false" customHeight="false" outlineLevel="0" collapsed="false">
      <c r="A12" s="36"/>
      <c r="B12" s="38" t="s">
        <v>48</v>
      </c>
      <c r="C12" s="41" t="n">
        <v>25.9512417957749</v>
      </c>
      <c r="D12" s="41" t="n">
        <v>23.2861697353809</v>
      </c>
      <c r="E12" s="41" t="n">
        <v>46.5174410264253</v>
      </c>
      <c r="F12" s="41" t="n">
        <v>62.4802730763345</v>
      </c>
      <c r="G12" s="41" t="n">
        <v>23.1938856229544</v>
      </c>
      <c r="H12" s="41" t="n">
        <v>32.1588543297936</v>
      </c>
      <c r="I12" s="41" t="n">
        <v>54.5787408790925</v>
      </c>
      <c r="J12" s="41" t="n">
        <v>70.1117414175653</v>
      </c>
      <c r="K12" s="41" t="n">
        <v>13.6790136823774</v>
      </c>
      <c r="L12" s="41" t="n">
        <v>23.414520719672</v>
      </c>
      <c r="M12" s="37" t="n">
        <v>40.6102790461162</v>
      </c>
      <c r="N12" s="41" t="n">
        <v>64.3761190435555</v>
      </c>
      <c r="O12" s="41" t="n">
        <v>11.7687939846035</v>
      </c>
      <c r="P12" s="41" t="n">
        <v>19.5517278218072</v>
      </c>
      <c r="Q12" s="37" t="n">
        <v>42.694389893556</v>
      </c>
      <c r="R12" s="41" t="n">
        <v>58.2118482078503</v>
      </c>
      <c r="S12" s="41" t="n">
        <v>53.1813665665206</v>
      </c>
      <c r="T12" s="41" t="n">
        <v>11.5251124947469</v>
      </c>
      <c r="U12" s="37" t="n">
        <v>41.7341339014784</v>
      </c>
      <c r="V12" s="41" t="n">
        <v>46.6139395172621</v>
      </c>
      <c r="W12" s="41" t="n">
        <v>51.1896542927776</v>
      </c>
      <c r="X12" s="41" t="n">
        <v>32.1272744939431</v>
      </c>
      <c r="Y12" s="37" t="n">
        <v>40.9694991790052</v>
      </c>
      <c r="Z12" s="41" t="n">
        <v>63.6592302317615</v>
      </c>
      <c r="AA12" s="41" t="n">
        <v>3.52621362246443</v>
      </c>
      <c r="AB12" s="41" t="n">
        <v>-23.4829056313361</v>
      </c>
      <c r="AC12" s="37" t="n">
        <v>36.5987659494291</v>
      </c>
      <c r="AD12" s="41" t="n">
        <v>52.8893641814849</v>
      </c>
      <c r="AE12" s="41" t="n">
        <v>16.7393051985905</v>
      </c>
      <c r="AF12" s="41" t="n">
        <v>23.9390429721738</v>
      </c>
      <c r="AG12" s="37" t="n">
        <v>38.8560967755182</v>
      </c>
      <c r="AH12" s="41" t="n">
        <v>57.0535934645373</v>
      </c>
      <c r="AI12" s="41" t="n">
        <v>63.4309229715618</v>
      </c>
      <c r="AJ12" s="41" t="n">
        <v>28.5311146516853</v>
      </c>
      <c r="AK12" s="37" t="n">
        <v>62.9804937239346</v>
      </c>
      <c r="AL12" s="41" t="n">
        <v>75.593518857619</v>
      </c>
      <c r="AM12" s="41" t="n">
        <v>46.7524949591457</v>
      </c>
      <c r="AN12" s="41" t="n">
        <v>28.308930283647</v>
      </c>
      <c r="AO12" s="37" t="n">
        <v>45.502390054812</v>
      </c>
      <c r="AP12" s="41" t="n">
        <v>60.6943557487989</v>
      </c>
      <c r="AQ12" s="41" t="n">
        <v>44.9966594107433</v>
      </c>
      <c r="AR12" s="41" t="n">
        <v>43.7816684159183</v>
      </c>
      <c r="AS12" s="37" t="n">
        <v>66.7588275264181</v>
      </c>
      <c r="AT12" s="41" t="n">
        <v>72.7710763453776</v>
      </c>
      <c r="AU12" s="41" t="n">
        <v>30.8259156981725</v>
      </c>
      <c r="AV12" s="41" t="n">
        <v>31.5482305318228</v>
      </c>
      <c r="AW12" s="37" t="n">
        <v>54.3206764533453</v>
      </c>
      <c r="AX12" s="41" t="n">
        <v>61.4447506567942</v>
      </c>
      <c r="BA12" s="41"/>
    </row>
    <row r="13" customFormat="false" ht="12" hidden="false" customHeight="false" outlineLevel="0" collapsed="false">
      <c r="A13" s="36"/>
      <c r="B13" s="38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BA13" s="37"/>
    </row>
    <row r="14" customFormat="false" ht="21" hidden="false" customHeight="true" outlineLevel="0" collapsed="false">
      <c r="A14" s="36" t="s">
        <v>49</v>
      </c>
      <c r="B14" s="36" t="s">
        <v>44</v>
      </c>
      <c r="C14" s="41" t="n">
        <v>60.7024401152511</v>
      </c>
      <c r="D14" s="37" t="n">
        <v>55.4268673433213</v>
      </c>
      <c r="E14" s="37" t="n">
        <v>58.4834268893324</v>
      </c>
      <c r="F14" s="37" t="n">
        <v>64.5407917057088</v>
      </c>
      <c r="G14" s="41" t="n">
        <v>61.0567981268169</v>
      </c>
      <c r="H14" s="37" t="n">
        <v>63.5650250425158</v>
      </c>
      <c r="I14" s="37" t="n">
        <v>65.6667190725414</v>
      </c>
      <c r="J14" s="37" t="n">
        <v>71.5950140312519</v>
      </c>
      <c r="K14" s="41" t="n">
        <v>50.3605852190528</v>
      </c>
      <c r="L14" s="37" t="n">
        <v>45.6895621525803</v>
      </c>
      <c r="M14" s="37" t="n">
        <v>50.9716522895613</v>
      </c>
      <c r="N14" s="37" t="n">
        <v>61.6173145231424</v>
      </c>
      <c r="O14" s="41" t="n">
        <v>60.463548516635</v>
      </c>
      <c r="P14" s="37" t="n">
        <v>53.6658347210969</v>
      </c>
      <c r="Q14" s="37" t="n">
        <v>54.0300047277124</v>
      </c>
      <c r="R14" s="37" t="n">
        <v>60.5602594396117</v>
      </c>
      <c r="S14" s="41" t="n">
        <v>70.1627284556774</v>
      </c>
      <c r="T14" s="37" t="n">
        <v>51.5245616881353</v>
      </c>
      <c r="U14" s="37" t="n">
        <v>55.5701946967805</v>
      </c>
      <c r="V14" s="37" t="n">
        <v>61.9351314346821</v>
      </c>
      <c r="W14" s="41" t="n">
        <v>74.3151892390558</v>
      </c>
      <c r="X14" s="37" t="n">
        <v>53.1413114623435</v>
      </c>
      <c r="Y14" s="37" t="n">
        <v>57.661233263383</v>
      </c>
      <c r="Z14" s="37" t="n">
        <v>68.1013536657091</v>
      </c>
      <c r="AA14" s="41" t="n">
        <v>48.1043149236562</v>
      </c>
      <c r="AB14" s="37" t="n">
        <v>34.9783241238648</v>
      </c>
      <c r="AC14" s="37" t="n">
        <v>49.7822900390493</v>
      </c>
      <c r="AD14" s="37" t="n">
        <v>54.7685256980265</v>
      </c>
      <c r="AE14" s="41" t="n">
        <v>57.6961559967119</v>
      </c>
      <c r="AF14" s="37" t="n">
        <v>60.0456458454434</v>
      </c>
      <c r="AG14" s="37" t="n">
        <v>55.4957773707774</v>
      </c>
      <c r="AH14" s="37" t="n">
        <v>59.4266005337483</v>
      </c>
      <c r="AI14" s="41" t="n">
        <v>76.9815212710025</v>
      </c>
      <c r="AJ14" s="37" t="n">
        <v>61.280315951723</v>
      </c>
      <c r="AK14" s="37" t="n">
        <v>69.3281812867705</v>
      </c>
      <c r="AL14" s="37" t="n">
        <v>70.8314118629908</v>
      </c>
      <c r="AM14" s="41" t="n">
        <v>67.9612058337216</v>
      </c>
      <c r="AN14" s="37" t="n">
        <v>59.2261941433015</v>
      </c>
      <c r="AO14" s="37" t="n">
        <v>59.3705203948879</v>
      </c>
      <c r="AP14" s="37" t="n">
        <v>61.4546435485971</v>
      </c>
      <c r="AQ14" s="41" t="n">
        <v>59.7192147700662</v>
      </c>
      <c r="AR14" s="37" t="n">
        <v>61.8254373821356</v>
      </c>
      <c r="AS14" s="37" t="n">
        <v>76.6423639348212</v>
      </c>
      <c r="AT14" s="37" t="n">
        <v>81.0281183390487</v>
      </c>
      <c r="AU14" s="41" t="n">
        <v>65.7145239264708</v>
      </c>
      <c r="AV14" s="37" t="n">
        <v>66.7439257910781</v>
      </c>
      <c r="AW14" s="37" t="n">
        <v>65.9448468240658</v>
      </c>
      <c r="AX14" s="37" t="n">
        <v>70.0573624081711</v>
      </c>
      <c r="BA14" s="39"/>
    </row>
    <row r="15" customFormat="false" ht="12" hidden="false" customHeight="false" outlineLevel="0" collapsed="false">
      <c r="A15" s="36"/>
      <c r="B15" s="38" t="s">
        <v>45</v>
      </c>
      <c r="C15" s="39" t="n">
        <v>2.87650321012086</v>
      </c>
      <c r="D15" s="39" t="n">
        <v>2.75462285018147</v>
      </c>
      <c r="E15" s="39" t="n">
        <v>2.80659017874609</v>
      </c>
      <c r="F15" s="39" t="n">
        <v>2.99432806116908</v>
      </c>
      <c r="G15" s="39" t="n">
        <v>2.89993072930434</v>
      </c>
      <c r="H15" s="39" t="n">
        <v>3.00411536103872</v>
      </c>
      <c r="I15" s="39" t="n">
        <v>3.02254304100787</v>
      </c>
      <c r="J15" s="39" t="n">
        <v>3.23172740654733</v>
      </c>
      <c r="K15" s="39" t="n">
        <v>2.5558387446247</v>
      </c>
      <c r="L15" s="39" t="n">
        <v>2.45945233999506</v>
      </c>
      <c r="M15" s="40" t="n">
        <v>2.59244697685065</v>
      </c>
      <c r="N15" s="39" t="n">
        <v>2.91258502990383</v>
      </c>
      <c r="O15" s="39" t="n">
        <v>2.86999556604742</v>
      </c>
      <c r="P15" s="39" t="n">
        <v>2.70462109634754</v>
      </c>
      <c r="Q15" s="40" t="n">
        <v>2.65152106792852</v>
      </c>
      <c r="R15" s="39" t="n">
        <v>2.86276833332343</v>
      </c>
      <c r="S15" s="39" t="n">
        <v>3.14069131457745</v>
      </c>
      <c r="T15" s="39" t="n">
        <v>2.63200514532598</v>
      </c>
      <c r="U15" s="40" t="n">
        <v>2.75620229534489</v>
      </c>
      <c r="V15" s="39" t="n">
        <v>2.8898780755726</v>
      </c>
      <c r="W15" s="39" t="n">
        <v>3.26471787943592</v>
      </c>
      <c r="X15" s="39" t="n">
        <v>2.67386364340735</v>
      </c>
      <c r="Y15" s="40" t="n">
        <v>2.83046794303436</v>
      </c>
      <c r="Z15" s="39" t="n">
        <v>3.07989897988991</v>
      </c>
      <c r="AA15" s="39" t="n">
        <v>2.56317796732053</v>
      </c>
      <c r="AB15" s="39" t="n">
        <v>2.19782259692673</v>
      </c>
      <c r="AC15" s="40" t="n">
        <v>2.56612793067356</v>
      </c>
      <c r="AD15" s="39" t="n">
        <v>2.71306896731589</v>
      </c>
      <c r="AE15" s="39" t="n">
        <v>2.73311279275597</v>
      </c>
      <c r="AF15" s="39" t="n">
        <v>2.7860219833078</v>
      </c>
      <c r="AG15" s="40" t="n">
        <v>2.67045685795686</v>
      </c>
      <c r="AH15" s="39" t="n">
        <v>2.78714148517618</v>
      </c>
      <c r="AI15" s="39" t="n">
        <v>3.29538111749117</v>
      </c>
      <c r="AJ15" s="39" t="n">
        <v>2.93092183003655</v>
      </c>
      <c r="AK15" s="40" t="n">
        <v>3.06530127885495</v>
      </c>
      <c r="AL15" s="39" t="n">
        <v>3.11508370927318</v>
      </c>
      <c r="AM15" s="39" t="n">
        <v>3.13927857938792</v>
      </c>
      <c r="AN15" s="39" t="n">
        <v>2.87630033775397</v>
      </c>
      <c r="AO15" s="40" t="n">
        <v>2.79887512864342</v>
      </c>
      <c r="AP15" s="39" t="n">
        <v>2.89823140705728</v>
      </c>
      <c r="AQ15" s="39" t="n">
        <v>2.84056071571</v>
      </c>
      <c r="AR15" s="39" t="n">
        <v>3.00151943231898</v>
      </c>
      <c r="AS15" s="40" t="n">
        <v>3.40531158700039</v>
      </c>
      <c r="AT15" s="39" t="n">
        <v>3.57518024784281</v>
      </c>
      <c r="AU15" s="39" t="n">
        <v>3.09068887142868</v>
      </c>
      <c r="AV15" s="39" t="n">
        <v>3.21691646242976</v>
      </c>
      <c r="AW15" s="40" t="n">
        <v>3.17761474178863</v>
      </c>
      <c r="AX15" s="39" t="n">
        <v>3.29112939338226</v>
      </c>
    </row>
    <row r="16" customFormat="false" ht="12" hidden="false" customHeight="false" outlineLevel="0" collapsed="false">
      <c r="A16" s="36"/>
      <c r="B16" s="38" t="s">
        <v>46</v>
      </c>
      <c r="C16" s="39" t="n">
        <v>3</v>
      </c>
      <c r="D16" s="39" t="n">
        <v>3</v>
      </c>
      <c r="E16" s="39" t="n">
        <v>3</v>
      </c>
      <c r="F16" s="39" t="n">
        <v>3</v>
      </c>
      <c r="G16" s="39" t="n">
        <v>3</v>
      </c>
      <c r="H16" s="39" t="n">
        <v>3</v>
      </c>
      <c r="I16" s="39" t="n">
        <v>3</v>
      </c>
      <c r="J16" s="39" t="n">
        <v>4</v>
      </c>
      <c r="K16" s="39" t="n">
        <v>1</v>
      </c>
      <c r="L16" s="39" t="n">
        <v>1</v>
      </c>
      <c r="M16" s="40" t="n">
        <v>1</v>
      </c>
      <c r="N16" s="39" t="n">
        <v>3</v>
      </c>
      <c r="O16" s="39" t="n">
        <v>3</v>
      </c>
      <c r="P16" s="39" t="n">
        <v>3</v>
      </c>
      <c r="Q16" s="40" t="n">
        <v>3</v>
      </c>
      <c r="R16" s="39" t="n">
        <v>3</v>
      </c>
      <c r="S16" s="39" t="n">
        <v>3</v>
      </c>
      <c r="T16" s="39" t="n">
        <v>1</v>
      </c>
      <c r="U16" s="40" t="n">
        <v>3</v>
      </c>
      <c r="V16" s="39" t="n">
        <v>3</v>
      </c>
      <c r="W16" s="39" t="n">
        <v>3</v>
      </c>
      <c r="X16" s="39" t="n">
        <v>1</v>
      </c>
      <c r="Y16" s="40" t="n">
        <v>3</v>
      </c>
      <c r="Z16" s="39" t="n">
        <v>4</v>
      </c>
      <c r="AA16" s="39" t="n">
        <v>2</v>
      </c>
      <c r="AB16" s="39" t="n">
        <v>1</v>
      </c>
      <c r="AC16" s="40" t="n">
        <v>3</v>
      </c>
      <c r="AD16" s="39" t="n">
        <v>4</v>
      </c>
      <c r="AE16" s="39" t="n">
        <v>3</v>
      </c>
      <c r="AF16" s="39" t="n">
        <v>3</v>
      </c>
      <c r="AG16" s="40" t="n">
        <v>3</v>
      </c>
      <c r="AH16" s="39" t="n">
        <v>3</v>
      </c>
      <c r="AI16" s="39" t="n">
        <v>4</v>
      </c>
      <c r="AJ16" s="39" t="n">
        <v>3</v>
      </c>
      <c r="AK16" s="40" t="n">
        <v>3</v>
      </c>
      <c r="AL16" s="39" t="n">
        <v>3</v>
      </c>
      <c r="AM16" s="39" t="n">
        <v>3</v>
      </c>
      <c r="AN16" s="39" t="n">
        <v>3</v>
      </c>
      <c r="AO16" s="40" t="n">
        <v>3</v>
      </c>
      <c r="AP16" s="39" t="n">
        <v>3</v>
      </c>
      <c r="AQ16" s="39" t="n">
        <v>3</v>
      </c>
      <c r="AR16" s="39" t="n">
        <v>3</v>
      </c>
      <c r="AS16" s="40" t="n">
        <v>3</v>
      </c>
      <c r="AT16" s="39" t="n">
        <v>5</v>
      </c>
      <c r="AU16" s="39" t="n">
        <v>3</v>
      </c>
      <c r="AV16" s="39" t="n">
        <v>4</v>
      </c>
      <c r="AW16" s="40" t="n">
        <v>3</v>
      </c>
      <c r="AX16" s="39" t="n">
        <v>5</v>
      </c>
    </row>
    <row r="17" customFormat="false" ht="12" hidden="false" customHeight="false" outlineLevel="0" collapsed="false">
      <c r="A17" s="36"/>
      <c r="B17" s="38" t="s">
        <v>47</v>
      </c>
      <c r="C17" s="39" t="n">
        <v>3</v>
      </c>
      <c r="D17" s="39" t="n">
        <v>3</v>
      </c>
      <c r="E17" s="39" t="n">
        <v>3</v>
      </c>
      <c r="F17" s="39" t="n">
        <v>3</v>
      </c>
      <c r="G17" s="39" t="n">
        <v>3</v>
      </c>
      <c r="H17" s="39" t="n">
        <v>3</v>
      </c>
      <c r="I17" s="39" t="n">
        <v>3</v>
      </c>
      <c r="J17" s="39" t="n">
        <v>3</v>
      </c>
      <c r="K17" s="39" t="n">
        <v>3</v>
      </c>
      <c r="L17" s="39" t="n">
        <v>2</v>
      </c>
      <c r="M17" s="40" t="n">
        <v>3</v>
      </c>
      <c r="N17" s="39" t="n">
        <v>3</v>
      </c>
      <c r="O17" s="39" t="n">
        <v>3</v>
      </c>
      <c r="P17" s="39" t="n">
        <v>3</v>
      </c>
      <c r="Q17" s="40" t="n">
        <v>3</v>
      </c>
      <c r="R17" s="39" t="n">
        <v>3</v>
      </c>
      <c r="S17" s="39" t="n">
        <v>3</v>
      </c>
      <c r="T17" s="39" t="n">
        <v>3</v>
      </c>
      <c r="U17" s="40" t="n">
        <v>3</v>
      </c>
      <c r="V17" s="39" t="n">
        <v>3</v>
      </c>
      <c r="W17" s="39" t="n">
        <v>3</v>
      </c>
      <c r="X17" s="39" t="n">
        <v>3</v>
      </c>
      <c r="Y17" s="40" t="n">
        <v>3</v>
      </c>
      <c r="Z17" s="39" t="n">
        <v>3</v>
      </c>
      <c r="AA17" s="39" t="n">
        <v>2</v>
      </c>
      <c r="AB17" s="39" t="n">
        <v>2</v>
      </c>
      <c r="AC17" s="40" t="n">
        <v>2</v>
      </c>
      <c r="AD17" s="39" t="n">
        <v>3</v>
      </c>
      <c r="AE17" s="39" t="n">
        <v>3</v>
      </c>
      <c r="AF17" s="39" t="n">
        <v>3</v>
      </c>
      <c r="AG17" s="40" t="n">
        <v>3</v>
      </c>
      <c r="AH17" s="39" t="n">
        <v>3</v>
      </c>
      <c r="AI17" s="39" t="n">
        <v>3</v>
      </c>
      <c r="AJ17" s="39" t="n">
        <v>3</v>
      </c>
      <c r="AK17" s="40" t="n">
        <v>3</v>
      </c>
      <c r="AL17" s="39" t="n">
        <v>3</v>
      </c>
      <c r="AM17" s="39" t="n">
        <v>3</v>
      </c>
      <c r="AN17" s="39" t="n">
        <v>3</v>
      </c>
      <c r="AO17" s="40" t="n">
        <v>3</v>
      </c>
      <c r="AP17" s="39" t="n">
        <v>3</v>
      </c>
      <c r="AQ17" s="39" t="n">
        <v>3</v>
      </c>
      <c r="AR17" s="39" t="n">
        <v>3</v>
      </c>
      <c r="AS17" s="40" t="n">
        <v>3</v>
      </c>
      <c r="AT17" s="39" t="n">
        <v>4</v>
      </c>
      <c r="AU17" s="39" t="n">
        <v>3</v>
      </c>
      <c r="AV17" s="39" t="n">
        <v>4</v>
      </c>
      <c r="AW17" s="40" t="n">
        <v>3</v>
      </c>
      <c r="AX17" s="39" t="n">
        <v>3</v>
      </c>
    </row>
    <row r="18" customFormat="false" ht="12" hidden="false" customHeight="false" outlineLevel="0" collapsed="false">
      <c r="A18" s="36"/>
      <c r="B18" s="38" t="s">
        <v>48</v>
      </c>
      <c r="C18" s="41" t="n">
        <v>-8.16754373959549</v>
      </c>
      <c r="D18" s="41" t="n">
        <v>-18.4536378439072</v>
      </c>
      <c r="E18" s="41" t="n">
        <v>-15.7461494434799</v>
      </c>
      <c r="F18" s="41" t="n">
        <v>3.86940410592545</v>
      </c>
      <c r="G18" s="41" t="n">
        <v>-7.55318217936526</v>
      </c>
      <c r="H18" s="41" t="n">
        <v>-0.271560767730933</v>
      </c>
      <c r="I18" s="41" t="n">
        <v>3.33056395776765</v>
      </c>
      <c r="J18" s="41" t="n">
        <v>23.7547590005481</v>
      </c>
      <c r="K18" s="41" t="n">
        <v>-32.5894417762856</v>
      </c>
      <c r="L18" s="41" t="n">
        <v>-39.8848975718463</v>
      </c>
      <c r="M18" s="37" t="n">
        <v>-31.3661463148463</v>
      </c>
      <c r="N18" s="41" t="n">
        <v>-1.9812950732183</v>
      </c>
      <c r="O18" s="41" t="n">
        <v>-9.29378645358419</v>
      </c>
      <c r="P18" s="41" t="n">
        <v>-24.537200497023</v>
      </c>
      <c r="Q18" s="37" t="n">
        <v>-30.5142374920443</v>
      </c>
      <c r="R18" s="41" t="n">
        <v>-6.64871245115232</v>
      </c>
      <c r="S18" s="41" t="n">
        <v>14.3476524771345</v>
      </c>
      <c r="T18" s="41" t="n">
        <v>-24.3246113149203</v>
      </c>
      <c r="U18" s="37" t="n">
        <v>-19.2539697606234</v>
      </c>
      <c r="V18" s="41" t="n">
        <v>-2.70513720265704</v>
      </c>
      <c r="W18" s="41" t="n">
        <v>26.7203355250608</v>
      </c>
      <c r="X18" s="41" t="n">
        <v>-22.1377229803685</v>
      </c>
      <c r="Y18" s="37" t="n">
        <v>-12.9510283533446</v>
      </c>
      <c r="Z18" s="41" t="n">
        <v>15.1800076596298</v>
      </c>
      <c r="AA18" s="41" t="n">
        <v>-34.1771011992766</v>
      </c>
      <c r="AB18" s="41" t="n">
        <v>-57.0476164828148</v>
      </c>
      <c r="AC18" s="37" t="n">
        <v>-36.6458506317502</v>
      </c>
      <c r="AD18" s="41" t="n">
        <v>-18.0765584502523</v>
      </c>
      <c r="AE18" s="41" t="n">
        <v>-22.922385257017</v>
      </c>
      <c r="AF18" s="41" t="n">
        <v>-18.966324835293</v>
      </c>
      <c r="AG18" s="37" t="n">
        <v>-31.0345884115203</v>
      </c>
      <c r="AH18" s="41" t="n">
        <v>-18.6241371679404</v>
      </c>
      <c r="AI18" s="41" t="n">
        <v>34.9872442630472</v>
      </c>
      <c r="AJ18" s="41" t="n">
        <v>-3.83757669351627</v>
      </c>
      <c r="AK18" s="37" t="n">
        <v>9.88838028539376</v>
      </c>
      <c r="AL18" s="41" t="n">
        <v>13.3844437917265</v>
      </c>
      <c r="AM18" s="41" t="n">
        <v>12.6446324464058</v>
      </c>
      <c r="AN18" s="41" t="n">
        <v>-9.5908569262783</v>
      </c>
      <c r="AO18" s="37" t="n">
        <v>-16.1758388895166</v>
      </c>
      <c r="AP18" s="41" t="n">
        <v>-5.58339628511888</v>
      </c>
      <c r="AQ18" s="41" t="n">
        <v>-6.95224586290319</v>
      </c>
      <c r="AR18" s="41" t="n">
        <v>1.12778097129471</v>
      </c>
      <c r="AS18" s="37" t="n">
        <v>34.7365625049311</v>
      </c>
      <c r="AT18" s="41" t="n">
        <v>48.62707063892</v>
      </c>
      <c r="AU18" s="41" t="n">
        <v>6.88034671208166</v>
      </c>
      <c r="AV18" s="41" t="n">
        <v>22.9946479083138</v>
      </c>
      <c r="AW18" s="37" t="n">
        <v>9.38717442102915</v>
      </c>
      <c r="AX18" s="41" t="n">
        <v>23.2553464283923</v>
      </c>
    </row>
    <row r="19" customFormat="false" ht="12" hidden="false" customHeight="false" outlineLevel="0" collapsed="false">
      <c r="A19" s="36"/>
      <c r="B19" s="38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</row>
    <row r="20" customFormat="false" ht="18" hidden="false" customHeight="true" outlineLevel="0" collapsed="false">
      <c r="A20" s="36" t="s">
        <v>50</v>
      </c>
      <c r="B20" s="36" t="s">
        <v>44</v>
      </c>
      <c r="C20" s="41" t="n">
        <v>62.9128318983174</v>
      </c>
      <c r="D20" s="37" t="n">
        <v>60.1474961634587</v>
      </c>
      <c r="E20" s="37" t="n">
        <v>67.8841223446952</v>
      </c>
      <c r="F20" s="37" t="n">
        <v>72.9717286210232</v>
      </c>
      <c r="G20" s="41" t="n">
        <v>65.4928330436307</v>
      </c>
      <c r="H20" s="37" t="n">
        <v>64.9244532099211</v>
      </c>
      <c r="I20" s="37" t="n">
        <v>70.3546131539063</v>
      </c>
      <c r="J20" s="37" t="n">
        <v>76.5068368260177</v>
      </c>
      <c r="K20" s="41" t="n">
        <v>58.2444764924738</v>
      </c>
      <c r="L20" s="37" t="n">
        <v>58.3729986207847</v>
      </c>
      <c r="M20" s="37" t="n">
        <v>64.7215446032257</v>
      </c>
      <c r="N20" s="37" t="n">
        <v>71.7621039978059</v>
      </c>
      <c r="O20" s="41" t="n">
        <v>61.7024409480343</v>
      </c>
      <c r="P20" s="37" t="n">
        <v>60.5546843837175</v>
      </c>
      <c r="Q20" s="37" t="n">
        <v>63.5932158394455</v>
      </c>
      <c r="R20" s="37" t="n">
        <v>71.0299901934877</v>
      </c>
      <c r="S20" s="41" t="n">
        <v>69.585238005888</v>
      </c>
      <c r="T20" s="37" t="n">
        <v>52.8618908194753</v>
      </c>
      <c r="U20" s="37" t="n">
        <v>71.8411717639229</v>
      </c>
      <c r="V20" s="37" t="n">
        <v>71.6958873130701</v>
      </c>
      <c r="W20" s="41" t="n">
        <v>67.2950388143095</v>
      </c>
      <c r="X20" s="37" t="n">
        <v>58.612239041406</v>
      </c>
      <c r="Y20" s="37" t="n">
        <v>69.5971758654976</v>
      </c>
      <c r="Z20" s="37" t="n">
        <v>74.6912255088981</v>
      </c>
      <c r="AA20" s="41" t="n">
        <v>53.944138580428</v>
      </c>
      <c r="AB20" s="37" t="n">
        <v>46.916075652192</v>
      </c>
      <c r="AC20" s="37" t="n">
        <v>56.3573662602001</v>
      </c>
      <c r="AD20" s="37" t="n">
        <v>67.6606168231673</v>
      </c>
      <c r="AE20" s="41" t="n">
        <v>59.039212670217</v>
      </c>
      <c r="AF20" s="37" t="n">
        <v>59.6213403374467</v>
      </c>
      <c r="AG20" s="37" t="n">
        <v>71.760250692548</v>
      </c>
      <c r="AH20" s="37" t="n">
        <v>72.4800048713684</v>
      </c>
      <c r="AI20" s="41" t="n">
        <v>67.7133818589683</v>
      </c>
      <c r="AJ20" s="37" t="n">
        <v>61.8328181319635</v>
      </c>
      <c r="AK20" s="37" t="n">
        <v>81.8084056601617</v>
      </c>
      <c r="AL20" s="37" t="n">
        <v>78.566625441495</v>
      </c>
      <c r="AM20" s="41" t="n">
        <v>69.8379675324748</v>
      </c>
      <c r="AN20" s="37" t="n">
        <v>64.2166154070384</v>
      </c>
      <c r="AO20" s="37" t="n">
        <v>65.2562127551551</v>
      </c>
      <c r="AP20" s="37" t="n">
        <v>70.808627151671</v>
      </c>
      <c r="AQ20" s="41" t="n">
        <v>57.3893647222358</v>
      </c>
      <c r="AR20" s="37" t="n">
        <v>62.1326033298219</v>
      </c>
      <c r="AS20" s="37" t="n">
        <v>70.076067574672</v>
      </c>
      <c r="AT20" s="37" t="n">
        <v>71.6589103295062</v>
      </c>
      <c r="AU20" s="41" t="n">
        <v>62.4551110895893</v>
      </c>
      <c r="AV20" s="37" t="n">
        <v>65.4521501666706</v>
      </c>
      <c r="AW20" s="37" t="n">
        <v>70.7821662621489</v>
      </c>
      <c r="AX20" s="37" t="n">
        <v>73.9356370394009</v>
      </c>
    </row>
    <row r="21" customFormat="false" ht="12" hidden="false" customHeight="false" outlineLevel="0" collapsed="false">
      <c r="A21" s="36"/>
      <c r="B21" s="38" t="s">
        <v>45</v>
      </c>
      <c r="C21" s="39" t="n">
        <v>2.87275204226781</v>
      </c>
      <c r="D21" s="39" t="n">
        <v>2.81048972685236</v>
      </c>
      <c r="E21" s="39" t="n">
        <v>3.00855344340853</v>
      </c>
      <c r="F21" s="39" t="n">
        <v>3.17635868818268</v>
      </c>
      <c r="G21" s="39" t="n">
        <v>2.88800021876102</v>
      </c>
      <c r="H21" s="39" t="n">
        <v>2.89176205401487</v>
      </c>
      <c r="I21" s="39" t="n">
        <v>3.09166920600019</v>
      </c>
      <c r="J21" s="39" t="n">
        <v>3.32440196316676</v>
      </c>
      <c r="K21" s="39" t="n">
        <v>2.81570793354543</v>
      </c>
      <c r="L21" s="39" t="n">
        <v>2.81643163633873</v>
      </c>
      <c r="M21" s="40" t="n">
        <v>2.92510214952692</v>
      </c>
      <c r="N21" s="39" t="n">
        <v>3.11263433064729</v>
      </c>
      <c r="O21" s="39" t="n">
        <v>2.79982612153554</v>
      </c>
      <c r="P21" s="39" t="n">
        <v>2.76864587373407</v>
      </c>
      <c r="Q21" s="40" t="n">
        <v>2.88997035554686</v>
      </c>
      <c r="R21" s="39" t="n">
        <v>3.11601971691195</v>
      </c>
      <c r="S21" s="39" t="n">
        <v>3.10901941043913</v>
      </c>
      <c r="T21" s="39" t="n">
        <v>2.64999819924855</v>
      </c>
      <c r="U21" s="40" t="n">
        <v>3.10013568225645</v>
      </c>
      <c r="V21" s="39" t="n">
        <v>3.13383505677435</v>
      </c>
      <c r="W21" s="39" t="n">
        <v>3.01095140715847</v>
      </c>
      <c r="X21" s="39" t="n">
        <v>2.74949596301155</v>
      </c>
      <c r="Y21" s="40" t="n">
        <v>3.03195485407986</v>
      </c>
      <c r="Z21" s="39" t="n">
        <v>3.25762533098579</v>
      </c>
      <c r="AA21" s="39" t="n">
        <v>2.6745564955579</v>
      </c>
      <c r="AB21" s="39" t="n">
        <v>2.50909708135863</v>
      </c>
      <c r="AC21" s="40" t="n">
        <v>2.75794544491515</v>
      </c>
      <c r="AD21" s="39" t="n">
        <v>2.99378097731105</v>
      </c>
      <c r="AE21" s="39" t="n">
        <v>2.72805121474112</v>
      </c>
      <c r="AF21" s="39" t="n">
        <v>2.77200433277418</v>
      </c>
      <c r="AG21" s="40" t="n">
        <v>3.04044774946463</v>
      </c>
      <c r="AH21" s="39" t="n">
        <v>3.07819550793959</v>
      </c>
      <c r="AI21" s="39" t="n">
        <v>2.94358852539131</v>
      </c>
      <c r="AJ21" s="39" t="n">
        <v>2.84210825792277</v>
      </c>
      <c r="AK21" s="40" t="n">
        <v>3.29020520753164</v>
      </c>
      <c r="AL21" s="39" t="n">
        <v>3.28769068222601</v>
      </c>
      <c r="AM21" s="39" t="n">
        <v>3.01574645414507</v>
      </c>
      <c r="AN21" s="39" t="n">
        <v>2.94284705699233</v>
      </c>
      <c r="AO21" s="40" t="n">
        <v>2.96945037139066</v>
      </c>
      <c r="AP21" s="39" t="n">
        <v>3.10598300600049</v>
      </c>
      <c r="AQ21" s="39" t="n">
        <v>2.80024333484596</v>
      </c>
      <c r="AR21" s="39" t="n">
        <v>2.92880720332396</v>
      </c>
      <c r="AS21" s="40" t="n">
        <v>3.16539887375547</v>
      </c>
      <c r="AT21" s="39" t="n">
        <v>3.27814004824286</v>
      </c>
      <c r="AU21" s="39" t="n">
        <v>2.93500032387599</v>
      </c>
      <c r="AV21" s="39" t="n">
        <v>3.02884953009252</v>
      </c>
      <c r="AW21" s="40" t="n">
        <v>3.09296668264764</v>
      </c>
      <c r="AX21" s="39" t="n">
        <v>3.28501755444111</v>
      </c>
    </row>
    <row r="22" customFormat="false" ht="12" hidden="false" customHeight="false" outlineLevel="0" collapsed="false">
      <c r="A22" s="36"/>
      <c r="B22" s="38" t="s">
        <v>46</v>
      </c>
      <c r="C22" s="39" t="n">
        <v>3</v>
      </c>
      <c r="D22" s="39" t="n">
        <v>3</v>
      </c>
      <c r="E22" s="39" t="n">
        <v>3</v>
      </c>
      <c r="F22" s="39" t="n">
        <v>4</v>
      </c>
      <c r="G22" s="39" t="n">
        <v>3</v>
      </c>
      <c r="H22" s="39" t="n">
        <v>3</v>
      </c>
      <c r="I22" s="39" t="n">
        <v>4</v>
      </c>
      <c r="J22" s="39" t="n">
        <v>4</v>
      </c>
      <c r="K22" s="39" t="n">
        <v>4</v>
      </c>
      <c r="L22" s="39" t="n">
        <v>3</v>
      </c>
      <c r="M22" s="40" t="n">
        <v>3</v>
      </c>
      <c r="N22" s="39" t="n">
        <v>4</v>
      </c>
      <c r="O22" s="39" t="n">
        <v>3</v>
      </c>
      <c r="P22" s="39" t="n">
        <v>3</v>
      </c>
      <c r="Q22" s="40" t="n">
        <v>3</v>
      </c>
      <c r="R22" s="39" t="n">
        <v>3</v>
      </c>
      <c r="S22" s="39" t="n">
        <v>3</v>
      </c>
      <c r="T22" s="39" t="n">
        <v>2</v>
      </c>
      <c r="U22" s="40" t="n">
        <v>3</v>
      </c>
      <c r="V22" s="39" t="n">
        <v>4</v>
      </c>
      <c r="W22" s="39" t="n">
        <v>3</v>
      </c>
      <c r="X22" s="39" t="n">
        <v>3</v>
      </c>
      <c r="Y22" s="40" t="n">
        <v>3</v>
      </c>
      <c r="Z22" s="39" t="n">
        <v>4</v>
      </c>
      <c r="AA22" s="39" t="n">
        <v>2</v>
      </c>
      <c r="AB22" s="39" t="n">
        <v>2</v>
      </c>
      <c r="AC22" s="40" t="n">
        <v>3</v>
      </c>
      <c r="AD22" s="39" t="n">
        <v>3</v>
      </c>
      <c r="AE22" s="39" t="n">
        <v>3</v>
      </c>
      <c r="AF22" s="39" t="n">
        <v>3</v>
      </c>
      <c r="AG22" s="40" t="n">
        <v>3</v>
      </c>
      <c r="AH22" s="39" t="n">
        <v>3</v>
      </c>
      <c r="AI22" s="39" t="n">
        <v>3</v>
      </c>
      <c r="AJ22" s="39" t="n">
        <v>3</v>
      </c>
      <c r="AK22" s="40" t="n">
        <v>3</v>
      </c>
      <c r="AL22" s="39" t="n">
        <v>4</v>
      </c>
      <c r="AM22" s="39" t="n">
        <v>3</v>
      </c>
      <c r="AN22" s="39" t="n">
        <v>3</v>
      </c>
      <c r="AO22" s="40" t="n">
        <v>3</v>
      </c>
      <c r="AP22" s="39" t="n">
        <v>4</v>
      </c>
      <c r="AQ22" s="39" t="n">
        <v>3</v>
      </c>
      <c r="AR22" s="39" t="n">
        <v>3</v>
      </c>
      <c r="AS22" s="40" t="n">
        <v>4</v>
      </c>
      <c r="AT22" s="39" t="n">
        <v>4</v>
      </c>
      <c r="AU22" s="39" t="n">
        <v>3</v>
      </c>
      <c r="AV22" s="39" t="n">
        <v>4</v>
      </c>
      <c r="AW22" s="40" t="n">
        <v>3</v>
      </c>
      <c r="AX22" s="39" t="n">
        <v>3</v>
      </c>
    </row>
    <row r="23" customFormat="false" ht="12" hidden="false" customHeight="false" outlineLevel="0" collapsed="false">
      <c r="A23" s="36"/>
      <c r="B23" s="38" t="s">
        <v>47</v>
      </c>
      <c r="C23" s="39" t="n">
        <v>3</v>
      </c>
      <c r="D23" s="39" t="n">
        <v>3</v>
      </c>
      <c r="E23" s="39" t="n">
        <v>3</v>
      </c>
      <c r="F23" s="39" t="n">
        <v>3</v>
      </c>
      <c r="G23" s="39" t="n">
        <v>3</v>
      </c>
      <c r="H23" s="39" t="n">
        <v>3</v>
      </c>
      <c r="I23" s="39" t="n">
        <v>3</v>
      </c>
      <c r="J23" s="39" t="n">
        <v>3</v>
      </c>
      <c r="K23" s="39" t="n">
        <v>3</v>
      </c>
      <c r="L23" s="39" t="n">
        <v>3</v>
      </c>
      <c r="M23" s="40" t="n">
        <v>3</v>
      </c>
      <c r="N23" s="39" t="n">
        <v>3</v>
      </c>
      <c r="O23" s="39" t="n">
        <v>3</v>
      </c>
      <c r="P23" s="39" t="n">
        <v>3</v>
      </c>
      <c r="Q23" s="40" t="n">
        <v>3</v>
      </c>
      <c r="R23" s="39" t="n">
        <v>3</v>
      </c>
      <c r="S23" s="39" t="n">
        <v>3</v>
      </c>
      <c r="T23" s="39" t="n">
        <v>3</v>
      </c>
      <c r="U23" s="40" t="n">
        <v>3</v>
      </c>
      <c r="V23" s="39" t="n">
        <v>3</v>
      </c>
      <c r="W23" s="39" t="n">
        <v>3</v>
      </c>
      <c r="X23" s="39" t="n">
        <v>3</v>
      </c>
      <c r="Y23" s="40" t="n">
        <v>3</v>
      </c>
      <c r="Z23" s="39" t="n">
        <v>3</v>
      </c>
      <c r="AA23" s="39" t="n">
        <v>3</v>
      </c>
      <c r="AB23" s="39" t="n">
        <v>2</v>
      </c>
      <c r="AC23" s="40" t="n">
        <v>3</v>
      </c>
      <c r="AD23" s="39" t="n">
        <v>3</v>
      </c>
      <c r="AE23" s="39" t="n">
        <v>3</v>
      </c>
      <c r="AF23" s="39" t="n">
        <v>3</v>
      </c>
      <c r="AG23" s="40" t="n">
        <v>3</v>
      </c>
      <c r="AH23" s="39" t="n">
        <v>3</v>
      </c>
      <c r="AI23" s="39" t="n">
        <v>3</v>
      </c>
      <c r="AJ23" s="39" t="n">
        <v>3</v>
      </c>
      <c r="AK23" s="40" t="n">
        <v>3</v>
      </c>
      <c r="AL23" s="39" t="n">
        <v>3</v>
      </c>
      <c r="AM23" s="39" t="n">
        <v>3</v>
      </c>
      <c r="AN23" s="39" t="n">
        <v>3</v>
      </c>
      <c r="AO23" s="40" t="n">
        <v>3</v>
      </c>
      <c r="AP23" s="39" t="n">
        <v>3</v>
      </c>
      <c r="AQ23" s="39" t="n">
        <v>3</v>
      </c>
      <c r="AR23" s="39" t="n">
        <v>3</v>
      </c>
      <c r="AS23" s="40" t="n">
        <v>3</v>
      </c>
      <c r="AT23" s="39" t="n">
        <v>3</v>
      </c>
      <c r="AU23" s="39" t="n">
        <v>3</v>
      </c>
      <c r="AV23" s="39" t="n">
        <v>3</v>
      </c>
      <c r="AW23" s="40" t="n">
        <v>3</v>
      </c>
      <c r="AX23" s="39" t="n">
        <v>3</v>
      </c>
    </row>
    <row r="24" customFormat="false" ht="12" hidden="false" customHeight="false" outlineLevel="0" collapsed="false">
      <c r="A24" s="36"/>
      <c r="B24" s="38" t="s">
        <v>48</v>
      </c>
      <c r="C24" s="41" t="n">
        <v>-6.9774031979074</v>
      </c>
      <c r="D24" s="41" t="n">
        <v>-13.9886555087573</v>
      </c>
      <c r="E24" s="41" t="n">
        <v>5.54556376537816</v>
      </c>
      <c r="F24" s="41" t="n">
        <v>23.1702500006203</v>
      </c>
      <c r="G24" s="41" t="n">
        <v>-4.10193862025013</v>
      </c>
      <c r="H24" s="41" t="n">
        <v>-4.24342656285163</v>
      </c>
      <c r="I24" s="41" t="n">
        <v>15.8024107381587</v>
      </c>
      <c r="J24" s="41" t="n">
        <v>34.9358261121336</v>
      </c>
      <c r="K24" s="41" t="n">
        <v>-9.74948205782576</v>
      </c>
      <c r="L24" s="41" t="n">
        <v>-17.4675580737344</v>
      </c>
      <c r="M24" s="37" t="n">
        <v>-1.03000198703921</v>
      </c>
      <c r="N24" s="41" t="n">
        <v>20.5638857636544</v>
      </c>
      <c r="O24" s="41" t="n">
        <v>-13.1048872263391</v>
      </c>
      <c r="P24" s="41" t="n">
        <v>-21.0949782369747</v>
      </c>
      <c r="Q24" s="37" t="n">
        <v>-8.59685660324409</v>
      </c>
      <c r="R24" s="41" t="n">
        <v>15.4355341968033</v>
      </c>
      <c r="S24" s="41" t="n">
        <v>8.97765734193408</v>
      </c>
      <c r="T24" s="41" t="n">
        <v>-26.5132639753514</v>
      </c>
      <c r="U24" s="37" t="n">
        <v>18.2728702353467</v>
      </c>
      <c r="V24" s="41" t="n">
        <v>21.2178987327796</v>
      </c>
      <c r="W24" s="41" t="n">
        <v>6.32709732772135</v>
      </c>
      <c r="X24" s="41" t="n">
        <v>-22.0788794332311</v>
      </c>
      <c r="Y24" s="37" t="n">
        <v>5.09477301732925</v>
      </c>
      <c r="Z24" s="41" t="n">
        <v>32.019260132777</v>
      </c>
      <c r="AA24" s="41" t="n">
        <v>-27.0549142299286</v>
      </c>
      <c r="AB24" s="41" t="n">
        <v>-39.3119890930294</v>
      </c>
      <c r="AC24" s="37" t="n">
        <v>-22.8662228348417</v>
      </c>
      <c r="AD24" s="41" t="n">
        <v>3.4624860565662</v>
      </c>
      <c r="AE24" s="41" t="n">
        <v>-20.6846637055734</v>
      </c>
      <c r="AF24" s="41" t="n">
        <v>-19.5611955285326</v>
      </c>
      <c r="AG24" s="37" t="n">
        <v>6.08895918461794</v>
      </c>
      <c r="AH24" s="41" t="n">
        <v>13.3565804172814</v>
      </c>
      <c r="AI24" s="41" t="n">
        <v>-8.46959689039493</v>
      </c>
      <c r="AJ24" s="41" t="n">
        <v>-6.13924155245367</v>
      </c>
      <c r="AK24" s="37" t="n">
        <v>41.5236424371297</v>
      </c>
      <c r="AL24" s="41" t="n">
        <v>35.6819724527158</v>
      </c>
      <c r="AM24" s="41" t="n">
        <v>7.53066187568043</v>
      </c>
      <c r="AN24" s="41" t="n">
        <v>-1.70680534989629</v>
      </c>
      <c r="AO24" s="37" t="n">
        <v>-1.64557381715513</v>
      </c>
      <c r="AP24" s="41" t="n">
        <v>17.1615698096361</v>
      </c>
      <c r="AQ24" s="41" t="n">
        <v>-11.8098664707375</v>
      </c>
      <c r="AR24" s="41" t="n">
        <v>-1.57923579709569</v>
      </c>
      <c r="AS24" s="37" t="n">
        <v>22.4973153561628</v>
      </c>
      <c r="AT24" s="41" t="n">
        <v>27.2801097086394</v>
      </c>
      <c r="AU24" s="41" t="n">
        <v>-5.63662750164832</v>
      </c>
      <c r="AV24" s="41" t="n">
        <v>15.6559792508308</v>
      </c>
      <c r="AW24" s="37" t="n">
        <v>11.0622225030585</v>
      </c>
      <c r="AX24" s="41" t="n">
        <v>29.4738572890984</v>
      </c>
    </row>
    <row r="25" customFormat="false" ht="12" hidden="false" customHeight="false" outlineLevel="0" collapsed="false">
      <c r="A25" s="36"/>
      <c r="B25" s="38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</row>
    <row r="26" customFormat="false" ht="12" hidden="false" customHeight="true" outlineLevel="0" collapsed="false">
      <c r="A26" s="36" t="s">
        <v>51</v>
      </c>
      <c r="B26" s="36" t="s">
        <v>44</v>
      </c>
      <c r="C26" s="41" t="n">
        <v>57.9462438955729</v>
      </c>
      <c r="D26" s="37" t="n">
        <v>66.0810782596102</v>
      </c>
      <c r="E26" s="37" t="n">
        <v>80.494766325273</v>
      </c>
      <c r="F26" s="37" t="n">
        <v>82.6205250823101</v>
      </c>
      <c r="G26" s="41" t="n">
        <v>53.8651331096148</v>
      </c>
      <c r="H26" s="37" t="n">
        <v>64.5314220652546</v>
      </c>
      <c r="I26" s="37" t="n">
        <v>82.1749425199642</v>
      </c>
      <c r="J26" s="37" t="n">
        <v>82.5807918020608</v>
      </c>
      <c r="K26" s="41" t="n">
        <v>58.1463677893415</v>
      </c>
      <c r="L26" s="37" t="n">
        <v>71.908231009985</v>
      </c>
      <c r="M26" s="37" t="n">
        <v>81.276760662368</v>
      </c>
      <c r="N26" s="37" t="n">
        <v>83.8159459109269</v>
      </c>
      <c r="O26" s="41" t="n">
        <v>56.5116486932669</v>
      </c>
      <c r="P26" s="37" t="n">
        <v>61.2959895281168</v>
      </c>
      <c r="Q26" s="37" t="n">
        <v>79.4664247882413</v>
      </c>
      <c r="R26" s="37" t="n">
        <v>83.0186588846801</v>
      </c>
      <c r="S26" s="41" t="n">
        <v>61.0123485017774</v>
      </c>
      <c r="T26" s="37" t="n">
        <v>64.0133822646836</v>
      </c>
      <c r="U26" s="37" t="n">
        <v>76.1435769352361</v>
      </c>
      <c r="V26" s="37" t="n">
        <v>81.0194829348515</v>
      </c>
      <c r="W26" s="41" t="n">
        <v>64.8802849263866</v>
      </c>
      <c r="X26" s="37" t="n">
        <v>77.8918342765829</v>
      </c>
      <c r="Y26" s="37" t="n">
        <v>84.0233271784509</v>
      </c>
      <c r="Z26" s="37" t="n">
        <v>82.1483650604358</v>
      </c>
      <c r="AA26" s="41" t="n">
        <v>50.3984066755464</v>
      </c>
      <c r="AB26" s="37" t="n">
        <v>48.9501394382083</v>
      </c>
      <c r="AC26" s="37" t="n">
        <v>80.1457982114626</v>
      </c>
      <c r="AD26" s="37" t="n">
        <v>81.2626214497712</v>
      </c>
      <c r="AE26" s="41" t="n">
        <v>48.2827015936961</v>
      </c>
      <c r="AF26" s="37" t="n">
        <v>55.3379431368794</v>
      </c>
      <c r="AG26" s="37" t="n">
        <v>75.3566441320475</v>
      </c>
      <c r="AH26" s="37" t="n">
        <v>77.4512669731503</v>
      </c>
      <c r="AI26" s="41" t="n">
        <v>73.0171695252881</v>
      </c>
      <c r="AJ26" s="37" t="n">
        <v>71.943073113914</v>
      </c>
      <c r="AK26" s="37" t="n">
        <v>86.3050332796684</v>
      </c>
      <c r="AL26" s="37" t="n">
        <v>87.0257147060825</v>
      </c>
      <c r="AM26" s="41" t="n">
        <v>61.4598376849855</v>
      </c>
      <c r="AN26" s="37" t="n">
        <v>70.1298877427996</v>
      </c>
      <c r="AO26" s="37" t="n">
        <v>77.8347152877622</v>
      </c>
      <c r="AP26" s="37" t="n">
        <v>83.7360795540965</v>
      </c>
      <c r="AQ26" s="41" t="n">
        <v>70.8076400314688</v>
      </c>
      <c r="AR26" s="37" t="n">
        <v>82.2634472308946</v>
      </c>
      <c r="AS26" s="37" t="n">
        <v>86.9965324839613</v>
      </c>
      <c r="AT26" s="37" t="n">
        <v>86.700299232507</v>
      </c>
      <c r="AU26" s="41" t="n">
        <v>65.9318466207883</v>
      </c>
      <c r="AV26" s="37" t="n">
        <v>72.4188394825859</v>
      </c>
      <c r="AW26" s="37" t="n">
        <v>84.9253830583245</v>
      </c>
      <c r="AX26" s="37" t="n">
        <v>86.1405121164369</v>
      </c>
    </row>
    <row r="27" customFormat="false" ht="12" hidden="false" customHeight="false" outlineLevel="0" collapsed="false">
      <c r="A27" s="36"/>
      <c r="B27" s="38" t="s">
        <v>45</v>
      </c>
      <c r="C27" s="39" t="n">
        <v>2.78634559051491</v>
      </c>
      <c r="D27" s="39" t="n">
        <v>3.02617801514638</v>
      </c>
      <c r="E27" s="39" t="n">
        <v>3.50374193575</v>
      </c>
      <c r="F27" s="39" t="n">
        <v>3.59825756071387</v>
      </c>
      <c r="G27" s="39" t="n">
        <v>2.6494172734583</v>
      </c>
      <c r="H27" s="39" t="n">
        <v>2.97463463799252</v>
      </c>
      <c r="I27" s="39" t="n">
        <v>3.48131284701843</v>
      </c>
      <c r="J27" s="39" t="n">
        <v>3.54787141113041</v>
      </c>
      <c r="K27" s="39" t="n">
        <v>2.81126908034147</v>
      </c>
      <c r="L27" s="39" t="n">
        <v>3.1267052526802</v>
      </c>
      <c r="M27" s="40" t="n">
        <v>3.49254156698757</v>
      </c>
      <c r="N27" s="39" t="n">
        <v>3.60697718943622</v>
      </c>
      <c r="O27" s="39" t="n">
        <v>2.72245853034188</v>
      </c>
      <c r="P27" s="39" t="n">
        <v>2.9144611560412</v>
      </c>
      <c r="Q27" s="40" t="n">
        <v>3.49562823163235</v>
      </c>
      <c r="R27" s="39" t="n">
        <v>3.72566332914307</v>
      </c>
      <c r="S27" s="39" t="n">
        <v>2.877250460618</v>
      </c>
      <c r="T27" s="39" t="n">
        <v>2.93765403861334</v>
      </c>
      <c r="U27" s="40" t="n">
        <v>3.37037095824211</v>
      </c>
      <c r="V27" s="39" t="n">
        <v>3.49505149040792</v>
      </c>
      <c r="W27" s="39" t="n">
        <v>3.01797607590565</v>
      </c>
      <c r="X27" s="39" t="n">
        <v>3.41743111960931</v>
      </c>
      <c r="Y27" s="40" t="n">
        <v>3.61658076664339</v>
      </c>
      <c r="Z27" s="39" t="n">
        <v>3.59178385453073</v>
      </c>
      <c r="AA27" s="39" t="n">
        <v>2.62799238827008</v>
      </c>
      <c r="AB27" s="39" t="n">
        <v>2.53374458167439</v>
      </c>
      <c r="AC27" s="40" t="n">
        <v>3.45347236549024</v>
      </c>
      <c r="AD27" s="39" t="n">
        <v>3.59690265858017</v>
      </c>
      <c r="AE27" s="39" t="n">
        <v>2.41690572731263</v>
      </c>
      <c r="AF27" s="39" t="n">
        <v>2.67078069407683</v>
      </c>
      <c r="AG27" s="40" t="n">
        <v>3.33509244275964</v>
      </c>
      <c r="AH27" s="39" t="n">
        <v>3.39056080136189</v>
      </c>
      <c r="AI27" s="39" t="n">
        <v>3.14767746670849</v>
      </c>
      <c r="AJ27" s="39" t="n">
        <v>3.28096817950764</v>
      </c>
      <c r="AK27" s="40" t="n">
        <v>3.85226538848986</v>
      </c>
      <c r="AL27" s="39" t="n">
        <v>3.84098822332351</v>
      </c>
      <c r="AM27" s="39" t="n">
        <v>2.9700704193351</v>
      </c>
      <c r="AN27" s="39" t="n">
        <v>3.14451689021875</v>
      </c>
      <c r="AO27" s="40" t="n">
        <v>3.43530165676518</v>
      </c>
      <c r="AP27" s="39" t="n">
        <v>3.59138451889576</v>
      </c>
      <c r="AQ27" s="39" t="n">
        <v>3.19848343944474</v>
      </c>
      <c r="AR27" s="39" t="n">
        <v>3.69177617793143</v>
      </c>
      <c r="AS27" s="40" t="n">
        <v>3.88445942893286</v>
      </c>
      <c r="AT27" s="39" t="n">
        <v>3.83102998921811</v>
      </c>
      <c r="AU27" s="39" t="n">
        <v>3.0739570703187</v>
      </c>
      <c r="AV27" s="39" t="n">
        <v>3.29125016368509</v>
      </c>
      <c r="AW27" s="40" t="n">
        <v>3.96436081150093</v>
      </c>
      <c r="AX27" s="39" t="n">
        <v>3.89279438256821</v>
      </c>
    </row>
    <row r="28" customFormat="false" ht="12" hidden="false" customHeight="false" outlineLevel="0" collapsed="false">
      <c r="A28" s="36"/>
      <c r="B28" s="38" t="s">
        <v>46</v>
      </c>
      <c r="C28" s="39" t="n">
        <v>3</v>
      </c>
      <c r="D28" s="39" t="n">
        <v>3</v>
      </c>
      <c r="E28" s="39" t="n">
        <v>4</v>
      </c>
      <c r="F28" s="39" t="n">
        <v>4</v>
      </c>
      <c r="G28" s="39" t="n">
        <v>3</v>
      </c>
      <c r="H28" s="39" t="n">
        <v>3</v>
      </c>
      <c r="I28" s="39" t="n">
        <v>3</v>
      </c>
      <c r="J28" s="39" t="n">
        <v>4</v>
      </c>
      <c r="K28" s="39" t="n">
        <v>3</v>
      </c>
      <c r="L28" s="39" t="n">
        <v>3</v>
      </c>
      <c r="M28" s="40" t="n">
        <v>4</v>
      </c>
      <c r="N28" s="39" t="n">
        <v>4</v>
      </c>
      <c r="O28" s="39" t="n">
        <v>1</v>
      </c>
      <c r="P28" s="39" t="n">
        <v>3</v>
      </c>
      <c r="Q28" s="40" t="n">
        <v>4</v>
      </c>
      <c r="R28" s="39" t="n">
        <v>4</v>
      </c>
      <c r="S28" s="39" t="n">
        <v>3</v>
      </c>
      <c r="T28" s="39" t="n">
        <v>3</v>
      </c>
      <c r="U28" s="40" t="n">
        <v>4</v>
      </c>
      <c r="V28" s="39" t="n">
        <v>4</v>
      </c>
      <c r="W28" s="39" t="n">
        <v>4</v>
      </c>
      <c r="X28" s="39" t="n">
        <v>4</v>
      </c>
      <c r="Y28" s="40" t="n">
        <v>4</v>
      </c>
      <c r="Z28" s="39" t="n">
        <v>4</v>
      </c>
      <c r="AA28" s="39" t="n">
        <v>1</v>
      </c>
      <c r="AB28" s="39" t="n">
        <v>1</v>
      </c>
      <c r="AC28" s="40" t="n">
        <v>3</v>
      </c>
      <c r="AD28" s="39" t="n">
        <v>4</v>
      </c>
      <c r="AE28" s="39" t="n">
        <v>1</v>
      </c>
      <c r="AF28" s="39" t="n">
        <v>3</v>
      </c>
      <c r="AG28" s="40" t="n">
        <v>4</v>
      </c>
      <c r="AH28" s="39" t="n">
        <v>4</v>
      </c>
      <c r="AI28" s="39" t="n">
        <v>3</v>
      </c>
      <c r="AJ28" s="39" t="n">
        <v>4</v>
      </c>
      <c r="AK28" s="40" t="n">
        <v>5</v>
      </c>
      <c r="AL28" s="39" t="n">
        <v>5</v>
      </c>
      <c r="AM28" s="39" t="n">
        <v>3</v>
      </c>
      <c r="AN28" s="39" t="n">
        <v>3</v>
      </c>
      <c r="AO28" s="40" t="n">
        <v>3</v>
      </c>
      <c r="AP28" s="39" t="n">
        <v>3</v>
      </c>
      <c r="AQ28" s="39" t="n">
        <v>3</v>
      </c>
      <c r="AR28" s="39" t="n">
        <v>5</v>
      </c>
      <c r="AS28" s="40" t="n">
        <v>5</v>
      </c>
      <c r="AT28" s="39" t="n">
        <v>5</v>
      </c>
      <c r="AU28" s="39" t="n">
        <v>3</v>
      </c>
      <c r="AV28" s="39" t="n">
        <v>4</v>
      </c>
      <c r="AW28" s="40" t="n">
        <v>5</v>
      </c>
      <c r="AX28" s="39" t="n">
        <v>5</v>
      </c>
      <c r="AY28" s="42"/>
    </row>
    <row r="29" customFormat="false" ht="12" hidden="false" customHeight="false" outlineLevel="0" collapsed="false">
      <c r="A29" s="36"/>
      <c r="B29" s="38" t="s">
        <v>47</v>
      </c>
      <c r="C29" s="39" t="n">
        <v>3</v>
      </c>
      <c r="D29" s="39" t="n">
        <v>3</v>
      </c>
      <c r="E29" s="39" t="n">
        <v>4</v>
      </c>
      <c r="F29" s="39" t="n">
        <v>4</v>
      </c>
      <c r="G29" s="39" t="n">
        <v>3</v>
      </c>
      <c r="H29" s="39" t="n">
        <v>3</v>
      </c>
      <c r="I29" s="39" t="n">
        <v>4</v>
      </c>
      <c r="J29" s="39" t="n">
        <v>4</v>
      </c>
      <c r="K29" s="39" t="n">
        <v>3</v>
      </c>
      <c r="L29" s="39" t="n">
        <v>3</v>
      </c>
      <c r="M29" s="40" t="n">
        <v>4</v>
      </c>
      <c r="N29" s="39" t="n">
        <v>4</v>
      </c>
      <c r="O29" s="39" t="n">
        <v>3</v>
      </c>
      <c r="P29" s="39" t="n">
        <v>3</v>
      </c>
      <c r="Q29" s="40" t="n">
        <v>4</v>
      </c>
      <c r="R29" s="39" t="n">
        <v>4</v>
      </c>
      <c r="S29" s="39" t="n">
        <v>3</v>
      </c>
      <c r="T29" s="39" t="n">
        <v>3</v>
      </c>
      <c r="U29" s="40" t="n">
        <v>4</v>
      </c>
      <c r="V29" s="39" t="n">
        <v>4</v>
      </c>
      <c r="W29" s="39" t="n">
        <v>3</v>
      </c>
      <c r="X29" s="39" t="n">
        <v>4</v>
      </c>
      <c r="Y29" s="40" t="n">
        <v>4</v>
      </c>
      <c r="Z29" s="39" t="n">
        <v>4</v>
      </c>
      <c r="AA29" s="39" t="n">
        <v>3</v>
      </c>
      <c r="AB29" s="39" t="n">
        <v>2</v>
      </c>
      <c r="AC29" s="40" t="n">
        <v>4</v>
      </c>
      <c r="AD29" s="39" t="n">
        <v>4</v>
      </c>
      <c r="AE29" s="39" t="n">
        <v>2</v>
      </c>
      <c r="AF29" s="39" t="n">
        <v>3</v>
      </c>
      <c r="AG29" s="40" t="n">
        <v>3</v>
      </c>
      <c r="AH29" s="39" t="n">
        <v>4</v>
      </c>
      <c r="AI29" s="39" t="n">
        <v>3</v>
      </c>
      <c r="AJ29" s="39" t="n">
        <v>3</v>
      </c>
      <c r="AK29" s="40" t="n">
        <v>4</v>
      </c>
      <c r="AL29" s="39" t="n">
        <v>4</v>
      </c>
      <c r="AM29" s="39" t="n">
        <v>3</v>
      </c>
      <c r="AN29" s="39" t="n">
        <v>3</v>
      </c>
      <c r="AO29" s="40" t="n">
        <v>3</v>
      </c>
      <c r="AP29" s="39" t="n">
        <v>4</v>
      </c>
      <c r="AQ29" s="39" t="n">
        <v>3</v>
      </c>
      <c r="AR29" s="39" t="n">
        <v>4</v>
      </c>
      <c r="AS29" s="40" t="n">
        <v>4</v>
      </c>
      <c r="AT29" s="39" t="n">
        <v>4</v>
      </c>
      <c r="AU29" s="39" t="n">
        <v>3</v>
      </c>
      <c r="AV29" s="39" t="n">
        <v>4</v>
      </c>
      <c r="AW29" s="40" t="n">
        <v>4</v>
      </c>
      <c r="AX29" s="39" t="n">
        <v>4</v>
      </c>
    </row>
    <row r="30" customFormat="false" ht="12" hidden="false" customHeight="false" outlineLevel="0" collapsed="false">
      <c r="A30" s="36"/>
      <c r="B30" s="38" t="s">
        <v>48</v>
      </c>
      <c r="C30" s="41" t="n">
        <v>-13.0854536238986</v>
      </c>
      <c r="D30" s="41" t="n">
        <v>6.55864457278037</v>
      </c>
      <c r="E30" s="41" t="n">
        <v>46.4752824488841</v>
      </c>
      <c r="F30" s="41" t="n">
        <v>53.9020425208023</v>
      </c>
      <c r="G30" s="41" t="n">
        <v>-26.1527260702657</v>
      </c>
      <c r="H30" s="41" t="n">
        <v>1.70629045032093</v>
      </c>
      <c r="I30" s="41" t="n">
        <v>48.4781611166674</v>
      </c>
      <c r="J30" s="41" t="n">
        <v>52.3973144974149</v>
      </c>
      <c r="K30" s="41" t="n">
        <v>-11.6808102246554</v>
      </c>
      <c r="L30" s="41" t="n">
        <v>18.8075993368788</v>
      </c>
      <c r="M30" s="37" t="n">
        <v>47.9190338104522</v>
      </c>
      <c r="N30" s="41" t="n">
        <v>56.175404041388</v>
      </c>
      <c r="O30" s="41" t="n">
        <v>-15.1137469804824</v>
      </c>
      <c r="P30" s="41" t="n">
        <v>-4.28219875466242</v>
      </c>
      <c r="Q30" s="37" t="n">
        <v>44.3387167357502</v>
      </c>
      <c r="R30" s="41" t="n">
        <v>59.0849935969772</v>
      </c>
      <c r="S30" s="41" t="n">
        <v>-5.1501319761786</v>
      </c>
      <c r="T30" s="41" t="n">
        <v>-0.709693181787621</v>
      </c>
      <c r="U30" s="37" t="n">
        <v>35.5985147462131</v>
      </c>
      <c r="V30" s="41" t="n">
        <v>48.7116563394567</v>
      </c>
      <c r="W30" s="41" t="n">
        <v>7.68240763730707</v>
      </c>
      <c r="X30" s="41" t="n">
        <v>38.6810073937216</v>
      </c>
      <c r="Y30" s="37" t="n">
        <v>56.7388846938992</v>
      </c>
      <c r="Z30" s="41" t="n">
        <v>53.2344507541257</v>
      </c>
      <c r="AA30" s="41" t="n">
        <v>-28.2326855150894</v>
      </c>
      <c r="AB30" s="41" t="n">
        <v>-33.6707987582375</v>
      </c>
      <c r="AC30" s="37" t="n">
        <v>44.5010148977725</v>
      </c>
      <c r="AD30" s="41" t="n">
        <v>50.3447871287738</v>
      </c>
      <c r="AE30" s="41" t="n">
        <v>-45.9193338611894</v>
      </c>
      <c r="AF30" s="41" t="n">
        <v>-24.0629426164677</v>
      </c>
      <c r="AG30" s="37" t="n">
        <v>32.0322131573163</v>
      </c>
      <c r="AH30" s="41" t="n">
        <v>38.3155712798976</v>
      </c>
      <c r="AI30" s="41" t="n">
        <v>21.3765321885816</v>
      </c>
      <c r="AJ30" s="41" t="n">
        <v>26.0361643315354</v>
      </c>
      <c r="AK30" s="37" t="n">
        <v>65.8456225865256</v>
      </c>
      <c r="AL30" s="41" t="n">
        <v>67.3074438303066</v>
      </c>
      <c r="AM30" s="41" t="n">
        <v>0.0851696405179576</v>
      </c>
      <c r="AN30" s="41" t="n">
        <v>15.9284311324801</v>
      </c>
      <c r="AO30" s="37" t="n">
        <v>38.5165065296101</v>
      </c>
      <c r="AP30" s="41" t="n">
        <v>54.2153853694368</v>
      </c>
      <c r="AQ30" s="41" t="n">
        <v>20.5467183271225</v>
      </c>
      <c r="AR30" s="41" t="n">
        <v>55.641474196509</v>
      </c>
      <c r="AS30" s="37" t="n">
        <v>67.3859388408155</v>
      </c>
      <c r="AT30" s="41" t="n">
        <v>66.7165269325274</v>
      </c>
      <c r="AU30" s="41" t="n">
        <v>9.38571518095835</v>
      </c>
      <c r="AV30" s="41" t="n">
        <v>30.4911354042198</v>
      </c>
      <c r="AW30" s="37" t="n">
        <v>65.9541561319631</v>
      </c>
      <c r="AX30" s="41" t="n">
        <v>66.890732027841</v>
      </c>
    </row>
    <row r="31" customFormat="false" ht="12" hidden="false" customHeight="false" outlineLevel="0" collapsed="false">
      <c r="A31" s="36"/>
      <c r="B31" s="38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</row>
    <row r="32" customFormat="false" ht="12" hidden="false" customHeight="true" outlineLevel="0" collapsed="false">
      <c r="A32" s="36" t="s">
        <v>52</v>
      </c>
      <c r="B32" s="36" t="s">
        <v>44</v>
      </c>
      <c r="C32" s="41" t="n">
        <v>37.5444307226876</v>
      </c>
      <c r="D32" s="37" t="n">
        <v>55.3221464528846</v>
      </c>
      <c r="E32" s="37" t="n">
        <v>76.1886927216735</v>
      </c>
      <c r="F32" s="37" t="n">
        <v>80.4162979902004</v>
      </c>
      <c r="G32" s="41" t="n">
        <v>28.8494344831436</v>
      </c>
      <c r="H32" s="37" t="n">
        <v>52.8881220893607</v>
      </c>
      <c r="I32" s="37" t="n">
        <v>80.4794325864109</v>
      </c>
      <c r="J32" s="37" t="n">
        <v>81.9206861991012</v>
      </c>
      <c r="K32" s="41" t="n">
        <v>40.4847408406595</v>
      </c>
      <c r="L32" s="37" t="n">
        <v>60.0955068845558</v>
      </c>
      <c r="M32" s="37" t="n">
        <v>81.5889434194159</v>
      </c>
      <c r="N32" s="37" t="n">
        <v>83.9535419722374</v>
      </c>
      <c r="O32" s="41" t="n">
        <v>31.7697258916313</v>
      </c>
      <c r="P32" s="37" t="n">
        <v>51.8873625040374</v>
      </c>
      <c r="Q32" s="37" t="n">
        <v>72.8661634183438</v>
      </c>
      <c r="R32" s="37" t="n">
        <v>79.4353236606631</v>
      </c>
      <c r="S32" s="41" t="n">
        <v>42.6848059318045</v>
      </c>
      <c r="T32" s="37" t="n">
        <v>55.1062361793381</v>
      </c>
      <c r="U32" s="37" t="n">
        <v>72.4189877519109</v>
      </c>
      <c r="V32" s="37" t="n">
        <v>76.7348107609008</v>
      </c>
      <c r="W32" s="41" t="n">
        <v>53.0095336466904</v>
      </c>
      <c r="X32" s="37" t="n">
        <v>66.6520719723291</v>
      </c>
      <c r="Y32" s="37" t="n">
        <v>76.509931635216</v>
      </c>
      <c r="Z32" s="37" t="n">
        <v>82.5478533714132</v>
      </c>
      <c r="AA32" s="41" t="n">
        <v>39.4449337142914</v>
      </c>
      <c r="AB32" s="37" t="n">
        <v>47.4075094427968</v>
      </c>
      <c r="AC32" s="37" t="n">
        <v>80.5736576007427</v>
      </c>
      <c r="AD32" s="37" t="n">
        <v>85.1698904343872</v>
      </c>
      <c r="AE32" s="41" t="n">
        <v>32.6727591826363</v>
      </c>
      <c r="AF32" s="37" t="n">
        <v>49.2083725128763</v>
      </c>
      <c r="AG32" s="37" t="n">
        <v>68.5218661321458</v>
      </c>
      <c r="AH32" s="37" t="n">
        <v>72.4346353677823</v>
      </c>
      <c r="AI32" s="41" t="n">
        <v>34.8344704638131</v>
      </c>
      <c r="AJ32" s="37" t="n">
        <v>55.7992006491318</v>
      </c>
      <c r="AK32" s="37" t="n">
        <v>65.9622889194643</v>
      </c>
      <c r="AL32" s="37" t="n">
        <v>72.1614369256475</v>
      </c>
      <c r="AM32" s="41" t="n">
        <v>54.322280531361</v>
      </c>
      <c r="AN32" s="37" t="n">
        <v>61.0968011542722</v>
      </c>
      <c r="AO32" s="37" t="n">
        <v>79.0971875185173</v>
      </c>
      <c r="AP32" s="37" t="n">
        <v>84.157789805881</v>
      </c>
      <c r="AQ32" s="41" t="n">
        <v>47.1672175052637</v>
      </c>
      <c r="AR32" s="37" t="n">
        <v>57.0083364628723</v>
      </c>
      <c r="AS32" s="37" t="n">
        <v>61.7751536098311</v>
      </c>
      <c r="AT32" s="37" t="n">
        <v>70.455986218218</v>
      </c>
      <c r="AU32" s="41" t="n">
        <v>41.2076570087621</v>
      </c>
      <c r="AV32" s="37" t="n">
        <v>51.2476184460601</v>
      </c>
      <c r="AW32" s="37" t="n">
        <v>72.7066609434942</v>
      </c>
      <c r="AX32" s="37" t="n">
        <v>75.7961511043071</v>
      </c>
    </row>
    <row r="33" customFormat="false" ht="12" hidden="false" customHeight="false" outlineLevel="0" collapsed="false">
      <c r="A33" s="36"/>
      <c r="B33" s="38" t="s">
        <v>45</v>
      </c>
      <c r="C33" s="39" t="n">
        <v>2.20603520130665</v>
      </c>
      <c r="D33" s="39" t="n">
        <v>2.67181410825274</v>
      </c>
      <c r="E33" s="39" t="n">
        <v>3.28048126872268</v>
      </c>
      <c r="F33" s="39" t="n">
        <v>3.38690741215442</v>
      </c>
      <c r="G33" s="39" t="n">
        <v>1.97361074998749</v>
      </c>
      <c r="H33" s="39" t="n">
        <v>2.57615160185891</v>
      </c>
      <c r="I33" s="39" t="n">
        <v>3.39916053210458</v>
      </c>
      <c r="J33" s="39" t="n">
        <v>3.44446144771071</v>
      </c>
      <c r="K33" s="39" t="n">
        <v>2.27669383601962</v>
      </c>
      <c r="L33" s="39" t="n">
        <v>2.78556337472077</v>
      </c>
      <c r="M33" s="40" t="n">
        <v>3.46318099516251</v>
      </c>
      <c r="N33" s="39" t="n">
        <v>3.45931590409456</v>
      </c>
      <c r="O33" s="39" t="n">
        <v>2.02547389212316</v>
      </c>
      <c r="P33" s="39" t="n">
        <v>2.61206642652371</v>
      </c>
      <c r="Q33" s="40" t="n">
        <v>3.12582416696978</v>
      </c>
      <c r="R33" s="39" t="n">
        <v>3.38675606226392</v>
      </c>
      <c r="S33" s="39" t="n">
        <v>2.35539285995956</v>
      </c>
      <c r="T33" s="39" t="n">
        <v>2.67437990806988</v>
      </c>
      <c r="U33" s="40" t="n">
        <v>3.19160552679114</v>
      </c>
      <c r="V33" s="39" t="n">
        <v>3.30333512727739</v>
      </c>
      <c r="W33" s="39" t="n">
        <v>2.5930416711593</v>
      </c>
      <c r="X33" s="39" t="n">
        <v>3.015693570945</v>
      </c>
      <c r="Y33" s="40" t="n">
        <v>3.26246040111304</v>
      </c>
      <c r="Z33" s="39" t="n">
        <v>3.4369495637917</v>
      </c>
      <c r="AA33" s="39" t="n">
        <v>2.26581405427159</v>
      </c>
      <c r="AB33" s="39" t="n">
        <v>2.51737332952886</v>
      </c>
      <c r="AC33" s="40" t="n">
        <v>3.42848945914311</v>
      </c>
      <c r="AD33" s="39" t="n">
        <v>3.54085558314903</v>
      </c>
      <c r="AE33" s="39" t="n">
        <v>2.10914676973368</v>
      </c>
      <c r="AF33" s="39" t="n">
        <v>2.49028659054357</v>
      </c>
      <c r="AG33" s="40" t="n">
        <v>3.01985589230577</v>
      </c>
      <c r="AH33" s="39" t="n">
        <v>3.08972289645282</v>
      </c>
      <c r="AI33" s="39" t="n">
        <v>2.21311051533766</v>
      </c>
      <c r="AJ33" s="39" t="n">
        <v>2.60534243869434</v>
      </c>
      <c r="AK33" s="40" t="n">
        <v>3.00658840199019</v>
      </c>
      <c r="AL33" s="39" t="n">
        <v>3.09178980785297</v>
      </c>
      <c r="AM33" s="39" t="n">
        <v>2.64614427022778</v>
      </c>
      <c r="AN33" s="39" t="n">
        <v>2.85657881655609</v>
      </c>
      <c r="AO33" s="40" t="n">
        <v>3.39659646153882</v>
      </c>
      <c r="AP33" s="39" t="n">
        <v>3.49767353702209</v>
      </c>
      <c r="AQ33" s="39" t="n">
        <v>2.50675252151098</v>
      </c>
      <c r="AR33" s="39" t="n">
        <v>2.72108889663243</v>
      </c>
      <c r="AS33" s="40" t="n">
        <v>2.95579670040059</v>
      </c>
      <c r="AT33" s="39" t="n">
        <v>3.22036424825808</v>
      </c>
      <c r="AU33" s="39" t="n">
        <v>2.34037142360289</v>
      </c>
      <c r="AV33" s="39" t="n">
        <v>2.59673726104824</v>
      </c>
      <c r="AW33" s="40" t="n">
        <v>3.23274194773623</v>
      </c>
      <c r="AX33" s="39" t="n">
        <v>3.31224325605224</v>
      </c>
    </row>
    <row r="34" customFormat="false" ht="12" hidden="false" customHeight="false" outlineLevel="0" collapsed="false">
      <c r="A34" s="36"/>
      <c r="B34" s="38" t="s">
        <v>46</v>
      </c>
      <c r="C34" s="39" t="n">
        <v>1</v>
      </c>
      <c r="D34" s="39" t="n">
        <v>3</v>
      </c>
      <c r="E34" s="39" t="n">
        <v>4</v>
      </c>
      <c r="F34" s="39" t="n">
        <v>4</v>
      </c>
      <c r="G34" s="39" t="n">
        <v>1</v>
      </c>
      <c r="H34" s="39" t="n">
        <v>3</v>
      </c>
      <c r="I34" s="39" t="n">
        <v>4</v>
      </c>
      <c r="J34" s="39" t="n">
        <v>4</v>
      </c>
      <c r="K34" s="39" t="n">
        <v>1</v>
      </c>
      <c r="L34" s="39" t="n">
        <v>3</v>
      </c>
      <c r="M34" s="40" t="n">
        <v>4</v>
      </c>
      <c r="N34" s="39" t="n">
        <v>3</v>
      </c>
      <c r="O34" s="39" t="n">
        <v>1</v>
      </c>
      <c r="P34" s="39" t="n">
        <v>2</v>
      </c>
      <c r="Q34" s="40" t="n">
        <v>3</v>
      </c>
      <c r="R34" s="39" t="n">
        <v>4</v>
      </c>
      <c r="S34" s="39" t="n">
        <v>1</v>
      </c>
      <c r="T34" s="39" t="n">
        <v>3</v>
      </c>
      <c r="U34" s="40" t="n">
        <v>4</v>
      </c>
      <c r="V34" s="39" t="n">
        <v>4</v>
      </c>
      <c r="W34" s="39" t="n">
        <v>3</v>
      </c>
      <c r="X34" s="39" t="n">
        <v>3</v>
      </c>
      <c r="Y34" s="40" t="n">
        <v>4</v>
      </c>
      <c r="Z34" s="39" t="n">
        <v>4</v>
      </c>
      <c r="AA34" s="39" t="n">
        <v>1</v>
      </c>
      <c r="AB34" s="39" t="n">
        <v>2</v>
      </c>
      <c r="AC34" s="40" t="n">
        <v>4</v>
      </c>
      <c r="AD34" s="39" t="n">
        <v>4</v>
      </c>
      <c r="AE34" s="39" t="n">
        <v>2</v>
      </c>
      <c r="AF34" s="39" t="n">
        <v>3</v>
      </c>
      <c r="AG34" s="40" t="n">
        <v>3</v>
      </c>
      <c r="AH34" s="39" t="n">
        <v>3</v>
      </c>
      <c r="AI34" s="39" t="n">
        <v>2</v>
      </c>
      <c r="AJ34" s="39" t="n">
        <v>3</v>
      </c>
      <c r="AK34" s="40" t="n">
        <v>3</v>
      </c>
      <c r="AL34" s="39" t="n">
        <v>3</v>
      </c>
      <c r="AM34" s="39" t="n">
        <v>3</v>
      </c>
      <c r="AN34" s="39" t="n">
        <v>3</v>
      </c>
      <c r="AO34" s="40" t="n">
        <v>4</v>
      </c>
      <c r="AP34" s="39" t="n">
        <v>4</v>
      </c>
      <c r="AQ34" s="39" t="n">
        <v>1</v>
      </c>
      <c r="AR34" s="39" t="n">
        <v>1</v>
      </c>
      <c r="AS34" s="40" t="n">
        <v>3</v>
      </c>
      <c r="AT34" s="39" t="n">
        <v>4</v>
      </c>
      <c r="AU34" s="39" t="n">
        <v>1</v>
      </c>
      <c r="AV34" s="39" t="n">
        <v>3</v>
      </c>
      <c r="AW34" s="40" t="n">
        <v>4</v>
      </c>
      <c r="AX34" s="39" t="n">
        <v>4</v>
      </c>
    </row>
    <row r="35" customFormat="false" ht="12" hidden="false" customHeight="false" outlineLevel="0" collapsed="false">
      <c r="A35" s="36"/>
      <c r="B35" s="38" t="s">
        <v>47</v>
      </c>
      <c r="C35" s="39" t="n">
        <v>2</v>
      </c>
      <c r="D35" s="39" t="n">
        <v>3</v>
      </c>
      <c r="E35" s="39" t="n">
        <v>3</v>
      </c>
      <c r="F35" s="39" t="n">
        <v>3</v>
      </c>
      <c r="G35" s="39" t="n">
        <v>2</v>
      </c>
      <c r="H35" s="39" t="n">
        <v>3</v>
      </c>
      <c r="I35" s="39" t="n">
        <v>3</v>
      </c>
      <c r="J35" s="39" t="n">
        <v>4</v>
      </c>
      <c r="K35" s="39" t="n">
        <v>2</v>
      </c>
      <c r="L35" s="39" t="n">
        <v>3</v>
      </c>
      <c r="M35" s="40" t="n">
        <v>4</v>
      </c>
      <c r="N35" s="39" t="n">
        <v>3</v>
      </c>
      <c r="O35" s="39" t="n">
        <v>2</v>
      </c>
      <c r="P35" s="39" t="n">
        <v>3</v>
      </c>
      <c r="Q35" s="40" t="n">
        <v>3</v>
      </c>
      <c r="R35" s="39" t="n">
        <v>3</v>
      </c>
      <c r="S35" s="39" t="n">
        <v>2</v>
      </c>
      <c r="T35" s="39" t="n">
        <v>3</v>
      </c>
      <c r="U35" s="40" t="n">
        <v>3</v>
      </c>
      <c r="V35" s="39" t="n">
        <v>3</v>
      </c>
      <c r="W35" s="39" t="n">
        <v>3</v>
      </c>
      <c r="X35" s="39" t="n">
        <v>3</v>
      </c>
      <c r="Y35" s="40" t="n">
        <v>3</v>
      </c>
      <c r="Z35" s="39" t="n">
        <v>4</v>
      </c>
      <c r="AA35" s="39" t="n">
        <v>2</v>
      </c>
      <c r="AB35" s="39" t="n">
        <v>2</v>
      </c>
      <c r="AC35" s="40" t="n">
        <v>3</v>
      </c>
      <c r="AD35" s="39" t="n">
        <v>4</v>
      </c>
      <c r="AE35" s="39" t="n">
        <v>2</v>
      </c>
      <c r="AF35" s="39" t="n">
        <v>2</v>
      </c>
      <c r="AG35" s="40" t="n">
        <v>3</v>
      </c>
      <c r="AH35" s="39" t="n">
        <v>3</v>
      </c>
      <c r="AI35" s="39" t="n">
        <v>2</v>
      </c>
      <c r="AJ35" s="39" t="n">
        <v>3</v>
      </c>
      <c r="AK35" s="40" t="n">
        <v>3</v>
      </c>
      <c r="AL35" s="39" t="n">
        <v>3</v>
      </c>
      <c r="AM35" s="39" t="n">
        <v>3</v>
      </c>
      <c r="AN35" s="39" t="n">
        <v>3</v>
      </c>
      <c r="AO35" s="40" t="n">
        <v>3</v>
      </c>
      <c r="AP35" s="39" t="n">
        <v>4</v>
      </c>
      <c r="AQ35" s="39" t="n">
        <v>2</v>
      </c>
      <c r="AR35" s="39" t="n">
        <v>3</v>
      </c>
      <c r="AS35" s="40" t="n">
        <v>3</v>
      </c>
      <c r="AT35" s="39" t="n">
        <v>3</v>
      </c>
      <c r="AU35" s="39" t="n">
        <v>2</v>
      </c>
      <c r="AV35" s="39" t="n">
        <v>3</v>
      </c>
      <c r="AW35" s="40" t="n">
        <v>3</v>
      </c>
      <c r="AX35" s="39" t="n">
        <v>3</v>
      </c>
    </row>
    <row r="36" customFormat="false" ht="12" hidden="false" customHeight="false" outlineLevel="0" collapsed="false">
      <c r="A36" s="36"/>
      <c r="B36" s="38" t="s">
        <v>48</v>
      </c>
      <c r="C36" s="41" t="n">
        <v>-61.0106857163473</v>
      </c>
      <c r="D36" s="41" t="n">
        <v>-27.917754348438</v>
      </c>
      <c r="E36" s="41" t="n">
        <v>31.3324604953499</v>
      </c>
      <c r="F36" s="41" t="n">
        <v>42.5746719273741</v>
      </c>
      <c r="G36" s="41" t="n">
        <v>-75.1143621634685</v>
      </c>
      <c r="H36" s="41" t="n">
        <v>-38.1271590725708</v>
      </c>
      <c r="I36" s="41" t="n">
        <v>43.5393218718993</v>
      </c>
      <c r="J36" s="41" t="n">
        <v>47.080472575664</v>
      </c>
      <c r="K36" s="41" t="n">
        <v>-55.1154829389867</v>
      </c>
      <c r="L36" s="41" t="n">
        <v>-16.4377404932422</v>
      </c>
      <c r="M36" s="37" t="n">
        <v>47.6289664295234</v>
      </c>
      <c r="N36" s="41" t="n">
        <v>51.1457540099542</v>
      </c>
      <c r="O36" s="41" t="n">
        <v>-72.3860956100576</v>
      </c>
      <c r="P36" s="41" t="n">
        <v>-34.4152388759454</v>
      </c>
      <c r="Q36" s="37" t="n">
        <v>18.813288950347</v>
      </c>
      <c r="R36" s="41" t="n">
        <v>41.6886547762558</v>
      </c>
      <c r="S36" s="41" t="n">
        <v>-55.015291843093</v>
      </c>
      <c r="T36" s="41" t="n">
        <v>-25.6059519617607</v>
      </c>
      <c r="U36" s="37" t="n">
        <v>23.5396518023546</v>
      </c>
      <c r="V36" s="41" t="n">
        <v>35.4741671784921</v>
      </c>
      <c r="W36" s="41" t="n">
        <v>-29.5605585928153</v>
      </c>
      <c r="X36" s="41" t="n">
        <v>5.57845072234926</v>
      </c>
      <c r="Y36" s="37" t="n">
        <v>31.7997940444607</v>
      </c>
      <c r="Z36" s="41" t="n">
        <v>48.9545949314629</v>
      </c>
      <c r="AA36" s="41" t="n">
        <v>-60.1871926466684</v>
      </c>
      <c r="AB36" s="41" t="n">
        <v>-43.015006073288</v>
      </c>
      <c r="AC36" s="37" t="n">
        <v>44.0355399549379</v>
      </c>
      <c r="AD36" s="41" t="n">
        <v>56.7473505586563</v>
      </c>
      <c r="AE36" s="41" t="n">
        <v>-76.8008280315063</v>
      </c>
      <c r="AF36" s="41" t="n">
        <v>-49.061375240031</v>
      </c>
      <c r="AG36" s="37" t="n">
        <v>5.31350682399297</v>
      </c>
      <c r="AH36" s="41" t="n">
        <v>15.4277852582525</v>
      </c>
      <c r="AI36" s="41" t="n">
        <v>-66.5175445222729</v>
      </c>
      <c r="AJ36" s="41" t="n">
        <v>-29.805893384885</v>
      </c>
      <c r="AK36" s="37" t="n">
        <v>3.09938056878668</v>
      </c>
      <c r="AL36" s="41" t="n">
        <v>13.3506444337081</v>
      </c>
      <c r="AM36" s="41" t="n">
        <v>-25.2614337332529</v>
      </c>
      <c r="AN36" s="41" t="n">
        <v>-11.8397876273515</v>
      </c>
      <c r="AO36" s="37" t="n">
        <v>39.6899255825289</v>
      </c>
      <c r="AP36" s="41" t="n">
        <v>53.2912283335557</v>
      </c>
      <c r="AQ36" s="41" t="n">
        <v>-39.3901808785732</v>
      </c>
      <c r="AR36" s="41" t="n">
        <v>-16.8963201228314</v>
      </c>
      <c r="AS36" s="37" t="n">
        <v>-0.140428831925507</v>
      </c>
      <c r="AT36" s="41" t="n">
        <v>20.9296267739179</v>
      </c>
      <c r="AU36" s="41" t="n">
        <v>-47.5557119475585</v>
      </c>
      <c r="AV36" s="41" t="n">
        <v>-31.5011738069295</v>
      </c>
      <c r="AW36" s="37" t="n">
        <v>25.8016343356334</v>
      </c>
      <c r="AX36" s="41" t="n">
        <v>32.866174830231</v>
      </c>
    </row>
    <row r="37" s="43" customFormat="true" ht="12" hidden="false" customHeight="false" outlineLevel="0" collapsed="false">
      <c r="A37" s="36"/>
      <c r="B37" s="38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</row>
    <row r="38" s="43" customFormat="true" ht="12" hidden="false" customHeight="true" outlineLevel="0" collapsed="false">
      <c r="A38" s="36" t="s">
        <v>53</v>
      </c>
      <c r="B38" s="36" t="s">
        <v>44</v>
      </c>
      <c r="C38" s="41" t="n">
        <v>20.2550196363381</v>
      </c>
      <c r="D38" s="37" t="n">
        <v>27.380163115498</v>
      </c>
      <c r="E38" s="37" t="n">
        <v>47.1989910690378</v>
      </c>
      <c r="F38" s="37" t="n">
        <v>54.9055527352461</v>
      </c>
      <c r="G38" s="41" t="n">
        <v>17.1244763665953</v>
      </c>
      <c r="H38" s="37" t="n">
        <v>22.2292627099011</v>
      </c>
      <c r="I38" s="37" t="n">
        <v>50.6180357124682</v>
      </c>
      <c r="J38" s="37" t="n">
        <v>60.2246144532828</v>
      </c>
      <c r="K38" s="41" t="n">
        <v>20.0032559187118</v>
      </c>
      <c r="L38" s="37" t="n">
        <v>35.2499545811527</v>
      </c>
      <c r="M38" s="37" t="n">
        <v>48.314577263796</v>
      </c>
      <c r="N38" s="37" t="n">
        <v>54.9763924104405</v>
      </c>
      <c r="O38" s="41" t="n">
        <v>10.801158993346</v>
      </c>
      <c r="P38" s="37" t="n">
        <v>23.739699951114</v>
      </c>
      <c r="Q38" s="37" t="n">
        <v>42.7095040032487</v>
      </c>
      <c r="R38" s="37" t="n">
        <v>54.0089565676937</v>
      </c>
      <c r="S38" s="41" t="n">
        <v>24.405285158775</v>
      </c>
      <c r="T38" s="37" t="n">
        <v>27.5056849473449</v>
      </c>
      <c r="U38" s="37" t="n">
        <v>45.6127583280122</v>
      </c>
      <c r="V38" s="37" t="n">
        <v>50.734147936729</v>
      </c>
      <c r="W38" s="41" t="n">
        <v>34.1635621054492</v>
      </c>
      <c r="X38" s="37" t="n">
        <v>39.22487399833</v>
      </c>
      <c r="Y38" s="37" t="n">
        <v>49.5172817269086</v>
      </c>
      <c r="Z38" s="37" t="n">
        <v>56.4267142152388</v>
      </c>
      <c r="AA38" s="41" t="n">
        <v>24.6672562181506</v>
      </c>
      <c r="AB38" s="37" t="n">
        <v>25.108856167208</v>
      </c>
      <c r="AC38" s="37" t="n">
        <v>58.3278638527505</v>
      </c>
      <c r="AD38" s="37" t="n">
        <v>68.127947329645</v>
      </c>
      <c r="AE38" s="41" t="n">
        <v>19.5374385185585</v>
      </c>
      <c r="AF38" s="37" t="n">
        <v>22.3961847728841</v>
      </c>
      <c r="AG38" s="37" t="n">
        <v>40.9675498757174</v>
      </c>
      <c r="AH38" s="37" t="n">
        <v>43.070896087922</v>
      </c>
      <c r="AI38" s="41" t="n">
        <v>21.5059163782</v>
      </c>
      <c r="AJ38" s="37" t="n">
        <v>25.5411491162238</v>
      </c>
      <c r="AK38" s="37" t="n">
        <v>37.9785405125864</v>
      </c>
      <c r="AL38" s="37" t="n">
        <v>38.7263581918186</v>
      </c>
      <c r="AM38" s="41" t="n">
        <v>32.8173220486142</v>
      </c>
      <c r="AN38" s="37" t="n">
        <v>32.2566602487222</v>
      </c>
      <c r="AO38" s="37" t="n">
        <v>49.2710007274793</v>
      </c>
      <c r="AP38" s="37" t="n">
        <v>55.8805632736322</v>
      </c>
      <c r="AQ38" s="41" t="n">
        <v>32.4137262504813</v>
      </c>
      <c r="AR38" s="37" t="n">
        <v>29.8851275305206</v>
      </c>
      <c r="AS38" s="37" t="n">
        <v>39.2251493433058</v>
      </c>
      <c r="AT38" s="37" t="n">
        <v>48.4145420765411</v>
      </c>
      <c r="AU38" s="41" t="n">
        <v>23.098190097668</v>
      </c>
      <c r="AV38" s="37" t="n">
        <v>24.2029019893587</v>
      </c>
      <c r="AW38" s="37" t="n">
        <v>56.1676086031294</v>
      </c>
      <c r="AX38" s="37" t="n">
        <v>57.6016917561088</v>
      </c>
      <c r="AY38" s="44"/>
    </row>
    <row r="39" customFormat="false" ht="12" hidden="false" customHeight="false" outlineLevel="0" collapsed="false">
      <c r="A39" s="36"/>
      <c r="B39" s="38" t="s">
        <v>45</v>
      </c>
      <c r="C39" s="39" t="n">
        <v>1.76498215129035</v>
      </c>
      <c r="D39" s="39" t="n">
        <v>1.92086686970084</v>
      </c>
      <c r="E39" s="39" t="n">
        <v>2.47323612182321</v>
      </c>
      <c r="F39" s="39" t="n">
        <v>2.68178088071848</v>
      </c>
      <c r="G39" s="39" t="n">
        <v>1.67718338458833</v>
      </c>
      <c r="H39" s="39" t="n">
        <v>1.79142123741191</v>
      </c>
      <c r="I39" s="39" t="n">
        <v>2.55903591194954</v>
      </c>
      <c r="J39" s="39" t="n">
        <v>2.77361053999209</v>
      </c>
      <c r="K39" s="39" t="n">
        <v>1.81614788451975</v>
      </c>
      <c r="L39" s="39" t="n">
        <v>2.07160686112944</v>
      </c>
      <c r="M39" s="40" t="n">
        <v>2.52332791506722</v>
      </c>
      <c r="N39" s="39" t="n">
        <v>2.72914640218614</v>
      </c>
      <c r="O39" s="39" t="n">
        <v>1.52779674547271</v>
      </c>
      <c r="P39" s="39" t="n">
        <v>1.82515280942481</v>
      </c>
      <c r="Q39" s="40" t="n">
        <v>2.35647620393372</v>
      </c>
      <c r="R39" s="39" t="n">
        <v>2.66570998388977</v>
      </c>
      <c r="S39" s="39" t="n">
        <v>1.84018322586628</v>
      </c>
      <c r="T39" s="39" t="n">
        <v>1.90823772529858</v>
      </c>
      <c r="U39" s="40" t="n">
        <v>2.44485461211381</v>
      </c>
      <c r="V39" s="39" t="n">
        <v>2.56441976439272</v>
      </c>
      <c r="W39" s="39" t="n">
        <v>2.12505100821136</v>
      </c>
      <c r="X39" s="39" t="n">
        <v>2.24122764408145</v>
      </c>
      <c r="Y39" s="40" t="n">
        <v>2.42306049812896</v>
      </c>
      <c r="Z39" s="39" t="n">
        <v>2.70110203067419</v>
      </c>
      <c r="AA39" s="39" t="n">
        <v>1.86347867763124</v>
      </c>
      <c r="AB39" s="39" t="n">
        <v>1.92193694518095</v>
      </c>
      <c r="AC39" s="40" t="n">
        <v>2.77857506914743</v>
      </c>
      <c r="AD39" s="39" t="n">
        <v>3.11172953666088</v>
      </c>
      <c r="AE39" s="39" t="n">
        <v>1.68880171660554</v>
      </c>
      <c r="AF39" s="39" t="n">
        <v>1.80428698619413</v>
      </c>
      <c r="AG39" s="40" t="n">
        <v>2.3346699678557</v>
      </c>
      <c r="AH39" s="39" t="n">
        <v>2.36127747281369</v>
      </c>
      <c r="AI39" s="39" t="n">
        <v>1.76294311443298</v>
      </c>
      <c r="AJ39" s="39" t="n">
        <v>1.85519671249013</v>
      </c>
      <c r="AK39" s="40" t="n">
        <v>2.11975474871528</v>
      </c>
      <c r="AL39" s="39" t="n">
        <v>2.2180951956122</v>
      </c>
      <c r="AM39" s="39" t="n">
        <v>2.09271689935846</v>
      </c>
      <c r="AN39" s="39" t="n">
        <v>2.10813065242927</v>
      </c>
      <c r="AO39" s="40" t="n">
        <v>2.54312672280446</v>
      </c>
      <c r="AP39" s="39" t="n">
        <v>2.7363080682468</v>
      </c>
      <c r="AQ39" s="39" t="n">
        <v>2.00229740209376</v>
      </c>
      <c r="AR39" s="39" t="n">
        <v>2.01268342509035</v>
      </c>
      <c r="AS39" s="40" t="n">
        <v>2.25255219210302</v>
      </c>
      <c r="AT39" s="39" t="n">
        <v>2.49091208003665</v>
      </c>
      <c r="AU39" s="39" t="n">
        <v>1.8045992517212</v>
      </c>
      <c r="AV39" s="39" t="n">
        <v>1.79057975768827</v>
      </c>
      <c r="AW39" s="40" t="n">
        <v>2.82243408766587</v>
      </c>
      <c r="AX39" s="39" t="n">
        <v>2.7367399577354</v>
      </c>
    </row>
    <row r="40" customFormat="false" ht="12" hidden="false" customHeight="false" outlineLevel="0" collapsed="false">
      <c r="A40" s="36"/>
      <c r="B40" s="38" t="s">
        <v>46</v>
      </c>
      <c r="C40" s="39" t="n">
        <v>1</v>
      </c>
      <c r="D40" s="39" t="n">
        <v>1</v>
      </c>
      <c r="E40" s="39" t="n">
        <v>1</v>
      </c>
      <c r="F40" s="39" t="n">
        <v>3</v>
      </c>
      <c r="G40" s="39" t="n">
        <v>1</v>
      </c>
      <c r="H40" s="39" t="n">
        <v>1</v>
      </c>
      <c r="I40" s="39" t="n">
        <v>3</v>
      </c>
      <c r="J40" s="39" t="n">
        <v>3</v>
      </c>
      <c r="K40" s="39" t="n">
        <v>1</v>
      </c>
      <c r="L40" s="39" t="n">
        <v>1</v>
      </c>
      <c r="M40" s="40" t="n">
        <v>1</v>
      </c>
      <c r="N40" s="39" t="n">
        <v>3</v>
      </c>
      <c r="O40" s="39" t="n">
        <v>1</v>
      </c>
      <c r="P40" s="39" t="n">
        <v>1</v>
      </c>
      <c r="Q40" s="40" t="n">
        <v>1</v>
      </c>
      <c r="R40" s="39" t="n">
        <v>3</v>
      </c>
      <c r="S40" s="39" t="n">
        <v>1</v>
      </c>
      <c r="T40" s="39" t="n">
        <v>1</v>
      </c>
      <c r="U40" s="40" t="n">
        <v>1</v>
      </c>
      <c r="V40" s="39" t="n">
        <v>3</v>
      </c>
      <c r="W40" s="39" t="n">
        <v>1</v>
      </c>
      <c r="X40" s="39" t="n">
        <v>1</v>
      </c>
      <c r="Y40" s="40" t="n">
        <v>1</v>
      </c>
      <c r="Z40" s="39" t="n">
        <v>3</v>
      </c>
      <c r="AA40" s="39" t="n">
        <v>1</v>
      </c>
      <c r="AB40" s="39" t="n">
        <v>1</v>
      </c>
      <c r="AC40" s="40" t="n">
        <v>3</v>
      </c>
      <c r="AD40" s="39" t="n">
        <v>3</v>
      </c>
      <c r="AE40" s="39" t="n">
        <v>1</v>
      </c>
      <c r="AF40" s="39" t="n">
        <v>1</v>
      </c>
      <c r="AG40" s="40" t="n">
        <v>1</v>
      </c>
      <c r="AH40" s="39" t="n">
        <v>2</v>
      </c>
      <c r="AI40" s="39" t="n">
        <v>1</v>
      </c>
      <c r="AJ40" s="39" t="n">
        <v>1</v>
      </c>
      <c r="AK40" s="40" t="n">
        <v>1</v>
      </c>
      <c r="AL40" s="39" t="n">
        <v>1</v>
      </c>
      <c r="AM40" s="39" t="n">
        <v>1</v>
      </c>
      <c r="AN40" s="39" t="n">
        <v>1</v>
      </c>
      <c r="AO40" s="40" t="n">
        <v>2</v>
      </c>
      <c r="AP40" s="39" t="n">
        <v>3</v>
      </c>
      <c r="AQ40" s="39" t="n">
        <v>1</v>
      </c>
      <c r="AR40" s="39" t="n">
        <v>1</v>
      </c>
      <c r="AS40" s="40" t="n">
        <v>1</v>
      </c>
      <c r="AT40" s="39" t="n">
        <v>1</v>
      </c>
      <c r="AU40" s="39" t="n">
        <v>1</v>
      </c>
      <c r="AV40" s="39" t="n">
        <v>1</v>
      </c>
      <c r="AW40" s="40" t="n">
        <v>2</v>
      </c>
      <c r="AX40" s="39" t="n">
        <v>3</v>
      </c>
    </row>
    <row r="41" customFormat="false" ht="12" hidden="false" customHeight="false" outlineLevel="0" collapsed="false">
      <c r="A41" s="36"/>
      <c r="B41" s="38" t="s">
        <v>47</v>
      </c>
      <c r="C41" s="39" t="n">
        <v>1</v>
      </c>
      <c r="D41" s="39" t="n">
        <v>2</v>
      </c>
      <c r="E41" s="39" t="n">
        <v>2</v>
      </c>
      <c r="F41" s="39" t="n">
        <v>3</v>
      </c>
      <c r="G41" s="39" t="n">
        <v>1</v>
      </c>
      <c r="H41" s="39" t="n">
        <v>1</v>
      </c>
      <c r="I41" s="39" t="n">
        <v>3</v>
      </c>
      <c r="J41" s="39" t="n">
        <v>3</v>
      </c>
      <c r="K41" s="39" t="n">
        <v>1</v>
      </c>
      <c r="L41" s="39" t="n">
        <v>2</v>
      </c>
      <c r="M41" s="40" t="n">
        <v>2</v>
      </c>
      <c r="N41" s="39" t="n">
        <v>3</v>
      </c>
      <c r="O41" s="39" t="n">
        <v>1</v>
      </c>
      <c r="P41" s="39" t="n">
        <v>2</v>
      </c>
      <c r="Q41" s="40" t="n">
        <v>2</v>
      </c>
      <c r="R41" s="39" t="n">
        <v>3</v>
      </c>
      <c r="S41" s="39" t="n">
        <v>2</v>
      </c>
      <c r="T41" s="39" t="n">
        <v>2</v>
      </c>
      <c r="U41" s="40" t="n">
        <v>2</v>
      </c>
      <c r="V41" s="39" t="n">
        <v>3</v>
      </c>
      <c r="W41" s="39" t="n">
        <v>2</v>
      </c>
      <c r="X41" s="39" t="n">
        <v>2</v>
      </c>
      <c r="Y41" s="40" t="n">
        <v>2</v>
      </c>
      <c r="Z41" s="39" t="n">
        <v>3</v>
      </c>
      <c r="AA41" s="39" t="n">
        <v>1</v>
      </c>
      <c r="AB41" s="39" t="n">
        <v>2</v>
      </c>
      <c r="AC41" s="40" t="n">
        <v>3</v>
      </c>
      <c r="AD41" s="39" t="n">
        <v>3</v>
      </c>
      <c r="AE41" s="39" t="n">
        <v>1</v>
      </c>
      <c r="AF41" s="39" t="n">
        <v>2</v>
      </c>
      <c r="AG41" s="40" t="n">
        <v>2</v>
      </c>
      <c r="AH41" s="39" t="n">
        <v>2</v>
      </c>
      <c r="AI41" s="39" t="n">
        <v>1</v>
      </c>
      <c r="AJ41" s="39" t="n">
        <v>2</v>
      </c>
      <c r="AK41" s="40" t="n">
        <v>2</v>
      </c>
      <c r="AL41" s="39" t="n">
        <v>2</v>
      </c>
      <c r="AM41" s="39" t="n">
        <v>2</v>
      </c>
      <c r="AN41" s="39" t="n">
        <v>2</v>
      </c>
      <c r="AO41" s="40" t="n">
        <v>2</v>
      </c>
      <c r="AP41" s="39" t="n">
        <v>3</v>
      </c>
      <c r="AQ41" s="39" t="n">
        <v>2</v>
      </c>
      <c r="AR41" s="39" t="n">
        <v>2</v>
      </c>
      <c r="AS41" s="40" t="n">
        <v>2</v>
      </c>
      <c r="AT41" s="39" t="n">
        <v>2</v>
      </c>
      <c r="AU41" s="39" t="n">
        <v>1</v>
      </c>
      <c r="AV41" s="39" t="n">
        <v>1</v>
      </c>
      <c r="AW41" s="40" t="n">
        <v>3</v>
      </c>
      <c r="AX41" s="39" t="n">
        <v>3</v>
      </c>
    </row>
    <row r="42" customFormat="false" ht="12" hidden="false" customHeight="false" outlineLevel="0" collapsed="false">
      <c r="A42" s="36"/>
      <c r="B42" s="38" t="s">
        <v>48</v>
      </c>
      <c r="C42" s="41" t="n">
        <v>-84.432621185481</v>
      </c>
      <c r="D42" s="41" t="n">
        <v>-79.368638743004</v>
      </c>
      <c r="E42" s="41" t="n">
        <v>-42.1271007689797</v>
      </c>
      <c r="F42" s="41" t="n">
        <v>-26.3826113536016</v>
      </c>
      <c r="G42" s="41" t="n">
        <v>-87.8207726220058</v>
      </c>
      <c r="H42" s="41" t="n">
        <v>-86.0379868223017</v>
      </c>
      <c r="I42" s="41" t="n">
        <v>-38.2940493937494</v>
      </c>
      <c r="J42" s="41" t="n">
        <v>-19.3429513875881</v>
      </c>
      <c r="K42" s="41" t="n">
        <v>-81.4946527627779</v>
      </c>
      <c r="L42" s="41" t="n">
        <v>-70.9586589765503</v>
      </c>
      <c r="M42" s="37" t="n">
        <v>-38.5511866459318</v>
      </c>
      <c r="N42" s="41" t="n">
        <v>-22.8086183963695</v>
      </c>
      <c r="O42" s="41" t="n">
        <v>-94.2607643117342</v>
      </c>
      <c r="P42" s="41" t="n">
        <v>-87.1500800458007</v>
      </c>
      <c r="Q42" s="37" t="n">
        <v>-49.5752009623767</v>
      </c>
      <c r="R42" s="41" t="n">
        <v>-25.06419336326</v>
      </c>
      <c r="S42" s="41" t="n">
        <v>-83.7387056548872</v>
      </c>
      <c r="T42" s="41" t="n">
        <v>-81.1528644814443</v>
      </c>
      <c r="U42" s="37" t="n">
        <v>-42.5354847975515</v>
      </c>
      <c r="V42" s="41" t="n">
        <v>-34.2155438576629</v>
      </c>
      <c r="W42" s="41" t="n">
        <v>-68.9260584467413</v>
      </c>
      <c r="X42" s="41" t="n">
        <v>-59.161611559595</v>
      </c>
      <c r="Y42" s="37" t="n">
        <v>-40.8452450958635</v>
      </c>
      <c r="Z42" s="41" t="n">
        <v>-25.119828845399</v>
      </c>
      <c r="AA42" s="41" t="n">
        <v>-77.9777686164</v>
      </c>
      <c r="AB42" s="41" t="n">
        <v>-80.1269799314301</v>
      </c>
      <c r="AC42" s="37" t="n">
        <v>-18.4666020528778</v>
      </c>
      <c r="AD42" s="41" t="n">
        <v>11.4617535134866</v>
      </c>
      <c r="AE42" s="41" t="n">
        <v>-91.9690048505203</v>
      </c>
      <c r="AF42" s="41" t="n">
        <v>-87.4030886514672</v>
      </c>
      <c r="AG42" s="37" t="n">
        <v>-52.842347332022</v>
      </c>
      <c r="AH42" s="41" t="n">
        <v>-54.0985925074817</v>
      </c>
      <c r="AI42" s="41" t="n">
        <v>-87.0107420256489</v>
      </c>
      <c r="AJ42" s="41" t="n">
        <v>-84.9916416918368</v>
      </c>
      <c r="AK42" s="37" t="n">
        <v>-69.6881086648379</v>
      </c>
      <c r="AL42" s="41" t="n">
        <v>-66.4623214998426</v>
      </c>
      <c r="AM42" s="41" t="n">
        <v>-63.9476733430922</v>
      </c>
      <c r="AN42" s="41" t="n">
        <v>-66.7766715484274</v>
      </c>
      <c r="AO42" s="37" t="n">
        <v>-37.1258894104549</v>
      </c>
      <c r="AP42" s="41" t="n">
        <v>-22.8941449644888</v>
      </c>
      <c r="AQ42" s="41" t="n">
        <v>-73.4119285678729</v>
      </c>
      <c r="AR42" s="41" t="n">
        <v>-65.0989955061679</v>
      </c>
      <c r="AS42" s="37" t="n">
        <v>-50.1625989779493</v>
      </c>
      <c r="AT42" s="41" t="n">
        <v>-38.5647794039465</v>
      </c>
      <c r="AU42" s="41" t="n">
        <v>-82.2799447511491</v>
      </c>
      <c r="AV42" s="41" t="n">
        <v>-80.8210726864449</v>
      </c>
      <c r="AW42" s="37" t="n">
        <v>-16.3651482512122</v>
      </c>
      <c r="AX42" s="41" t="n">
        <v>-21.1955861562193</v>
      </c>
    </row>
    <row r="43" customFormat="false" ht="12" hidden="false" customHeight="false" outlineLevel="0" collapsed="false">
      <c r="A43" s="36"/>
      <c r="B43" s="38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</row>
    <row r="44" customFormat="false" ht="12" hidden="false" customHeight="true" outlineLevel="0" collapsed="false">
      <c r="A44" s="36" t="s">
        <v>54</v>
      </c>
      <c r="B44" s="36" t="s">
        <v>44</v>
      </c>
      <c r="C44" s="41" t="n">
        <v>57.530867589836</v>
      </c>
      <c r="D44" s="37" t="n">
        <v>63.7115570976678</v>
      </c>
      <c r="E44" s="37" t="n">
        <v>66.5701595553183</v>
      </c>
      <c r="F44" s="37" t="n">
        <v>74.9400111143221</v>
      </c>
      <c r="G44" s="41" t="n">
        <v>52.9161532115981</v>
      </c>
      <c r="H44" s="37" t="n">
        <v>62.2629137622526</v>
      </c>
      <c r="I44" s="37" t="n">
        <v>70.7715063001234</v>
      </c>
      <c r="J44" s="37" t="n">
        <v>77.2546481218361</v>
      </c>
      <c r="K44" s="41" t="n">
        <v>62.3065557953936</v>
      </c>
      <c r="L44" s="37" t="n">
        <v>69.089509406942</v>
      </c>
      <c r="M44" s="37" t="n">
        <v>71.1392341279216</v>
      </c>
      <c r="N44" s="37" t="n">
        <v>78.8045622485619</v>
      </c>
      <c r="O44" s="41" t="n">
        <v>53.1471065664461</v>
      </c>
      <c r="P44" s="37" t="n">
        <v>59.2838843126253</v>
      </c>
      <c r="Q44" s="37" t="n">
        <v>54.9359721919033</v>
      </c>
      <c r="R44" s="37" t="n">
        <v>69.7048387059165</v>
      </c>
      <c r="S44" s="41" t="n">
        <v>59.516860986516</v>
      </c>
      <c r="T44" s="37" t="n">
        <v>58.2383005425497</v>
      </c>
      <c r="U44" s="37" t="n">
        <v>61.4691314502505</v>
      </c>
      <c r="V44" s="37" t="n">
        <v>65.815185088791</v>
      </c>
      <c r="W44" s="41" t="n">
        <v>57.0891487742637</v>
      </c>
      <c r="X44" s="37" t="n">
        <v>62.1126580568467</v>
      </c>
      <c r="Y44" s="37" t="n">
        <v>59.2644559299333</v>
      </c>
      <c r="Z44" s="37" t="n">
        <v>72.7247050284356</v>
      </c>
      <c r="AA44" s="41" t="n">
        <v>56.5360701827223</v>
      </c>
      <c r="AB44" s="37" t="n">
        <v>68.1355850514393</v>
      </c>
      <c r="AC44" s="37" t="n">
        <v>77.6905897425398</v>
      </c>
      <c r="AD44" s="37" t="n">
        <v>81.1150904071664</v>
      </c>
      <c r="AE44" s="41" t="n">
        <v>57.4198261823278</v>
      </c>
      <c r="AF44" s="37" t="n">
        <v>62.2584602902014</v>
      </c>
      <c r="AG44" s="37" t="n">
        <v>67.4474140164989</v>
      </c>
      <c r="AH44" s="37" t="n">
        <v>73.3837051278527</v>
      </c>
      <c r="AI44" s="41" t="n">
        <v>61.8087603623631</v>
      </c>
      <c r="AJ44" s="37" t="n">
        <v>62.6870077970126</v>
      </c>
      <c r="AK44" s="37" t="n">
        <v>65.8299031827932</v>
      </c>
      <c r="AL44" s="37" t="n">
        <v>68.2565444865646</v>
      </c>
      <c r="AM44" s="41" t="n">
        <v>66.1614968774311</v>
      </c>
      <c r="AN44" s="37" t="n">
        <v>67.3543197040917</v>
      </c>
      <c r="AO44" s="37" t="n">
        <v>65.5114942245745</v>
      </c>
      <c r="AP44" s="37" t="n">
        <v>77.5683522808446</v>
      </c>
      <c r="AQ44" s="41" t="n">
        <v>60.3406902893892</v>
      </c>
      <c r="AR44" s="37" t="n">
        <v>70.5393698988949</v>
      </c>
      <c r="AS44" s="37" t="n">
        <v>75.9336517572553</v>
      </c>
      <c r="AT44" s="37" t="n">
        <v>78.7766699112266</v>
      </c>
      <c r="AU44" s="41" t="n">
        <v>57.5275083915332</v>
      </c>
      <c r="AV44" s="37" t="n">
        <v>62.659202494627</v>
      </c>
      <c r="AW44" s="37" t="n">
        <v>68.9076130705183</v>
      </c>
      <c r="AX44" s="37" t="n">
        <v>76.4745232049978</v>
      </c>
    </row>
    <row r="45" customFormat="false" ht="12" hidden="false" customHeight="false" outlineLevel="0" collapsed="false">
      <c r="A45" s="36"/>
      <c r="B45" s="38" t="s">
        <v>45</v>
      </c>
      <c r="C45" s="39" t="n">
        <v>2.72755406598578</v>
      </c>
      <c r="D45" s="39" t="n">
        <v>2.88704168723999</v>
      </c>
      <c r="E45" s="39" t="n">
        <v>3.00460232208212</v>
      </c>
      <c r="F45" s="39" t="n">
        <v>3.28504593389362</v>
      </c>
      <c r="G45" s="39" t="n">
        <v>2.54895205454105</v>
      </c>
      <c r="H45" s="39" t="n">
        <v>2.85152876604947</v>
      </c>
      <c r="I45" s="39" t="n">
        <v>3.06465599220935</v>
      </c>
      <c r="J45" s="39" t="n">
        <v>3.33782651988365</v>
      </c>
      <c r="K45" s="39" t="n">
        <v>2.87270979776986</v>
      </c>
      <c r="L45" s="39" t="n">
        <v>3.04591350482068</v>
      </c>
      <c r="M45" s="40" t="n">
        <v>3.11276024627071</v>
      </c>
      <c r="N45" s="39" t="n">
        <v>3.41529723097165</v>
      </c>
      <c r="O45" s="39" t="n">
        <v>2.58885725253724</v>
      </c>
      <c r="P45" s="39" t="n">
        <v>2.74496538533958</v>
      </c>
      <c r="Q45" s="40" t="n">
        <v>2.68208166935743</v>
      </c>
      <c r="R45" s="39" t="n">
        <v>3.18487270117659</v>
      </c>
      <c r="S45" s="39" t="n">
        <v>2.78657205704612</v>
      </c>
      <c r="T45" s="39" t="n">
        <v>2.74437713597324</v>
      </c>
      <c r="U45" s="40" t="n">
        <v>2.88038436972075</v>
      </c>
      <c r="V45" s="39" t="n">
        <v>3.04152996679404</v>
      </c>
      <c r="W45" s="39" t="n">
        <v>2.77381768926816</v>
      </c>
      <c r="X45" s="39" t="n">
        <v>2.83302149719439</v>
      </c>
      <c r="Y45" s="40" t="n">
        <v>2.88580797512575</v>
      </c>
      <c r="Z45" s="39" t="n">
        <v>3.22637243177436</v>
      </c>
      <c r="AA45" s="39" t="n">
        <v>2.66965988459391</v>
      </c>
      <c r="AB45" s="39" t="n">
        <v>2.96001957247814</v>
      </c>
      <c r="AC45" s="40" t="n">
        <v>3.2971389282292</v>
      </c>
      <c r="AD45" s="39" t="n">
        <v>3.499763030503</v>
      </c>
      <c r="AE45" s="39" t="n">
        <v>2.69138137638485</v>
      </c>
      <c r="AF45" s="39" t="n">
        <v>2.79112255878194</v>
      </c>
      <c r="AG45" s="40" t="n">
        <v>3.01320212935321</v>
      </c>
      <c r="AH45" s="39" t="n">
        <v>3.13531677797921</v>
      </c>
      <c r="AI45" s="39" t="n">
        <v>2.87356221366315</v>
      </c>
      <c r="AJ45" s="39" t="n">
        <v>2.8833673163037</v>
      </c>
      <c r="AK45" s="40" t="n">
        <v>2.98837580456105</v>
      </c>
      <c r="AL45" s="39" t="n">
        <v>3.08725845811798</v>
      </c>
      <c r="AM45" s="39" t="n">
        <v>3.05742291961167</v>
      </c>
      <c r="AN45" s="39" t="n">
        <v>3.00267671559311</v>
      </c>
      <c r="AO45" s="40" t="n">
        <v>3.02897625760035</v>
      </c>
      <c r="AP45" s="39" t="n">
        <v>3.33772091679509</v>
      </c>
      <c r="AQ45" s="39" t="n">
        <v>2.92620771905601</v>
      </c>
      <c r="AR45" s="39" t="n">
        <v>3.20982653294536</v>
      </c>
      <c r="AS45" s="40" t="n">
        <v>3.3957449922358</v>
      </c>
      <c r="AT45" s="39" t="n">
        <v>3.54604567624183</v>
      </c>
      <c r="AU45" s="39" t="n">
        <v>2.75315591724122</v>
      </c>
      <c r="AV45" s="39" t="n">
        <v>2.87592385169039</v>
      </c>
      <c r="AW45" s="40" t="n">
        <v>3.18651813340852</v>
      </c>
      <c r="AX45" s="39" t="n">
        <v>3.29174741128306</v>
      </c>
    </row>
    <row r="46" customFormat="false" ht="12" hidden="false" customHeight="false" outlineLevel="0" collapsed="false">
      <c r="A46" s="36"/>
      <c r="B46" s="38" t="s">
        <v>46</v>
      </c>
      <c r="C46" s="39" t="n">
        <v>3</v>
      </c>
      <c r="D46" s="39" t="n">
        <v>3</v>
      </c>
      <c r="E46" s="39" t="n">
        <v>3</v>
      </c>
      <c r="F46" s="39" t="n">
        <v>4</v>
      </c>
      <c r="G46" s="39" t="n">
        <v>3</v>
      </c>
      <c r="H46" s="39" t="n">
        <v>3</v>
      </c>
      <c r="I46" s="39" t="n">
        <v>3</v>
      </c>
      <c r="J46" s="39" t="n">
        <v>4</v>
      </c>
      <c r="K46" s="39" t="n">
        <v>3</v>
      </c>
      <c r="L46" s="39" t="n">
        <v>3</v>
      </c>
      <c r="M46" s="40" t="n">
        <v>3</v>
      </c>
      <c r="N46" s="39" t="n">
        <v>4</v>
      </c>
      <c r="O46" s="39" t="n">
        <v>3</v>
      </c>
      <c r="P46" s="39" t="n">
        <v>3</v>
      </c>
      <c r="Q46" s="40" t="n">
        <v>3</v>
      </c>
      <c r="R46" s="39" t="n">
        <v>4</v>
      </c>
      <c r="S46" s="39" t="n">
        <v>3</v>
      </c>
      <c r="T46" s="39" t="n">
        <v>3</v>
      </c>
      <c r="U46" s="40" t="n">
        <v>3</v>
      </c>
      <c r="V46" s="39" t="n">
        <v>4</v>
      </c>
      <c r="W46" s="39" t="n">
        <v>3</v>
      </c>
      <c r="X46" s="39" t="n">
        <v>3</v>
      </c>
      <c r="Y46" s="40" t="n">
        <v>3</v>
      </c>
      <c r="Z46" s="39" t="n">
        <v>4</v>
      </c>
      <c r="AA46" s="39" t="n">
        <v>3</v>
      </c>
      <c r="AB46" s="39" t="n">
        <v>3</v>
      </c>
      <c r="AC46" s="40" t="n">
        <v>3</v>
      </c>
      <c r="AD46" s="39" t="n">
        <v>4</v>
      </c>
      <c r="AE46" s="39" t="n">
        <v>3</v>
      </c>
      <c r="AF46" s="39" t="n">
        <v>3</v>
      </c>
      <c r="AG46" s="40" t="n">
        <v>3</v>
      </c>
      <c r="AH46" s="39" t="n">
        <v>3</v>
      </c>
      <c r="AI46" s="39" t="n">
        <v>3</v>
      </c>
      <c r="AJ46" s="39" t="n">
        <v>3</v>
      </c>
      <c r="AK46" s="40" t="n">
        <v>3</v>
      </c>
      <c r="AL46" s="39" t="n">
        <v>3</v>
      </c>
      <c r="AM46" s="39" t="n">
        <v>3</v>
      </c>
      <c r="AN46" s="39" t="n">
        <v>3</v>
      </c>
      <c r="AO46" s="40" t="n">
        <v>4</v>
      </c>
      <c r="AP46" s="39" t="n">
        <v>3</v>
      </c>
      <c r="AQ46" s="39" t="n">
        <v>4</v>
      </c>
      <c r="AR46" s="39" t="n">
        <v>3</v>
      </c>
      <c r="AS46" s="40" t="n">
        <v>4</v>
      </c>
      <c r="AT46" s="39" t="n">
        <v>4</v>
      </c>
      <c r="AU46" s="39" t="n">
        <v>3</v>
      </c>
      <c r="AV46" s="39" t="n">
        <v>3</v>
      </c>
      <c r="AW46" s="40" t="n">
        <v>4</v>
      </c>
      <c r="AX46" s="39" t="n">
        <v>3</v>
      </c>
    </row>
    <row r="47" customFormat="false" ht="12" hidden="false" customHeight="false" outlineLevel="0" collapsed="false">
      <c r="A47" s="36"/>
      <c r="B47" s="38" t="s">
        <v>47</v>
      </c>
      <c r="C47" s="39" t="n">
        <v>3</v>
      </c>
      <c r="D47" s="39" t="n">
        <v>3</v>
      </c>
      <c r="E47" s="39" t="n">
        <v>3</v>
      </c>
      <c r="F47" s="39" t="n">
        <v>3</v>
      </c>
      <c r="G47" s="39" t="n">
        <v>3</v>
      </c>
      <c r="H47" s="39" t="n">
        <v>3</v>
      </c>
      <c r="I47" s="39" t="n">
        <v>3</v>
      </c>
      <c r="J47" s="39" t="n">
        <v>3</v>
      </c>
      <c r="K47" s="39" t="n">
        <v>3</v>
      </c>
      <c r="L47" s="39" t="n">
        <v>3</v>
      </c>
      <c r="M47" s="40" t="n">
        <v>3</v>
      </c>
      <c r="N47" s="39" t="n">
        <v>4</v>
      </c>
      <c r="O47" s="39" t="n">
        <v>3</v>
      </c>
      <c r="P47" s="39" t="n">
        <v>3</v>
      </c>
      <c r="Q47" s="40" t="n">
        <v>3</v>
      </c>
      <c r="R47" s="39" t="n">
        <v>3</v>
      </c>
      <c r="S47" s="39" t="n">
        <v>3</v>
      </c>
      <c r="T47" s="39" t="n">
        <v>3</v>
      </c>
      <c r="U47" s="40" t="n">
        <v>3</v>
      </c>
      <c r="V47" s="39" t="n">
        <v>3</v>
      </c>
      <c r="W47" s="39" t="n">
        <v>3</v>
      </c>
      <c r="X47" s="39" t="n">
        <v>3</v>
      </c>
      <c r="Y47" s="40" t="n">
        <v>3</v>
      </c>
      <c r="Z47" s="39" t="n">
        <v>3</v>
      </c>
      <c r="AA47" s="39" t="n">
        <v>3</v>
      </c>
      <c r="AB47" s="39" t="n">
        <v>3</v>
      </c>
      <c r="AC47" s="40" t="n">
        <v>3</v>
      </c>
      <c r="AD47" s="39" t="n">
        <v>4</v>
      </c>
      <c r="AE47" s="39" t="n">
        <v>3</v>
      </c>
      <c r="AF47" s="39" t="n">
        <v>3</v>
      </c>
      <c r="AG47" s="40" t="n">
        <v>3</v>
      </c>
      <c r="AH47" s="39" t="n">
        <v>3</v>
      </c>
      <c r="AI47" s="39" t="n">
        <v>3</v>
      </c>
      <c r="AJ47" s="39" t="n">
        <v>3</v>
      </c>
      <c r="AK47" s="40" t="n">
        <v>3</v>
      </c>
      <c r="AL47" s="39" t="n">
        <v>3</v>
      </c>
      <c r="AM47" s="39" t="n">
        <v>3</v>
      </c>
      <c r="AN47" s="39" t="n">
        <v>3</v>
      </c>
      <c r="AO47" s="40" t="n">
        <v>3</v>
      </c>
      <c r="AP47" s="39" t="n">
        <v>3</v>
      </c>
      <c r="AQ47" s="39" t="n">
        <v>3</v>
      </c>
      <c r="AR47" s="39" t="n">
        <v>3</v>
      </c>
      <c r="AS47" s="40" t="n">
        <v>4</v>
      </c>
      <c r="AT47" s="39" t="n">
        <v>4</v>
      </c>
      <c r="AU47" s="39" t="n">
        <v>3</v>
      </c>
      <c r="AV47" s="39" t="n">
        <v>3</v>
      </c>
      <c r="AW47" s="40" t="n">
        <v>3</v>
      </c>
      <c r="AX47" s="39" t="n">
        <v>3</v>
      </c>
    </row>
    <row r="48" customFormat="false" ht="12" hidden="false" customHeight="false" outlineLevel="0" collapsed="false">
      <c r="A48" s="36"/>
      <c r="B48" s="38" t="s">
        <v>48</v>
      </c>
      <c r="C48" s="41" t="n">
        <v>-23.2230671766717</v>
      </c>
      <c r="D48" s="41" t="n">
        <v>-8.86886042391159</v>
      </c>
      <c r="E48" s="41" t="n">
        <v>4.40474977492569</v>
      </c>
      <c r="F48" s="41" t="n">
        <v>29.8762396792905</v>
      </c>
      <c r="G48" s="41" t="n">
        <v>-40.698761459709</v>
      </c>
      <c r="H48" s="41" t="n">
        <v>-13.8196494373037</v>
      </c>
      <c r="I48" s="41" t="n">
        <v>12.1675195492939</v>
      </c>
      <c r="J48" s="41" t="n">
        <v>35.2053684215685</v>
      </c>
      <c r="K48" s="41" t="n">
        <v>-12.319489264124</v>
      </c>
      <c r="L48" s="41" t="n">
        <v>6.00263028692386</v>
      </c>
      <c r="M48" s="37" t="n">
        <v>12.5014037766917</v>
      </c>
      <c r="N48" s="41" t="n">
        <v>41.795897261515</v>
      </c>
      <c r="O48" s="41" t="n">
        <v>-34.843579976542</v>
      </c>
      <c r="P48" s="41" t="n">
        <v>-18.8746638562189</v>
      </c>
      <c r="Q48" s="37" t="n">
        <v>-21.9090166723555</v>
      </c>
      <c r="R48" s="41" t="n">
        <v>19.325621639488</v>
      </c>
      <c r="S48" s="41" t="n">
        <v>-20.0320530787994</v>
      </c>
      <c r="T48" s="41" t="n">
        <v>-21.6235702018695</v>
      </c>
      <c r="U48" s="37" t="n">
        <v>-5.79632259586652</v>
      </c>
      <c r="V48" s="41" t="n">
        <v>6.87238775388653</v>
      </c>
      <c r="W48" s="41" t="n">
        <v>-14.1993505644204</v>
      </c>
      <c r="X48" s="41" t="n">
        <v>-14.7374940211317</v>
      </c>
      <c r="Y48" s="37" t="n">
        <v>-6.11251910674355</v>
      </c>
      <c r="Z48" s="41" t="n">
        <v>25.3210404709721</v>
      </c>
      <c r="AA48" s="41" t="n">
        <v>-28.45558365026</v>
      </c>
      <c r="AB48" s="41" t="n">
        <v>-0.258604227162432</v>
      </c>
      <c r="AC48" s="37" t="n">
        <v>33.7541651537899</v>
      </c>
      <c r="AD48" s="41" t="n">
        <v>48.1586302536378</v>
      </c>
      <c r="AE48" s="41" t="n">
        <v>-28.9704508313367</v>
      </c>
      <c r="AF48" s="41" t="n">
        <v>-21.0708830330194</v>
      </c>
      <c r="AG48" s="37" t="n">
        <v>3.07793443473747</v>
      </c>
      <c r="AH48" s="41" t="n">
        <v>18.9596962833774</v>
      </c>
      <c r="AI48" s="41" t="n">
        <v>-12.1669416928658</v>
      </c>
      <c r="AJ48" s="41" t="n">
        <v>-6.18740051719496</v>
      </c>
      <c r="AK48" s="37" t="n">
        <v>1.07036884123115</v>
      </c>
      <c r="AL48" s="41" t="n">
        <v>10.5898609551775</v>
      </c>
      <c r="AM48" s="41" t="n">
        <v>7.23397869368966</v>
      </c>
      <c r="AN48" s="41" t="n">
        <v>0.751610118569103</v>
      </c>
      <c r="AO48" s="37" t="n">
        <v>5.91557979781645</v>
      </c>
      <c r="AP48" s="41" t="n">
        <v>34.6978319921999</v>
      </c>
      <c r="AQ48" s="41" t="n">
        <v>-0.116074505337114</v>
      </c>
      <c r="AR48" s="41" t="n">
        <v>20.1199813349851</v>
      </c>
      <c r="AS48" s="37" t="n">
        <v>37.5314973303584</v>
      </c>
      <c r="AT48" s="41" t="n">
        <v>46.6294729016463</v>
      </c>
      <c r="AU48" s="41" t="n">
        <v>-16.3952402896244</v>
      </c>
      <c r="AV48" s="41" t="n">
        <v>-7.03639855327824</v>
      </c>
      <c r="AW48" s="37" t="n">
        <v>17.3791170283615</v>
      </c>
      <c r="AX48" s="41" t="n">
        <v>32.9553818617836</v>
      </c>
    </row>
    <row r="49" customFormat="false" ht="12" hidden="false" customHeight="false" outlineLevel="0" collapsed="false">
      <c r="A49" s="36"/>
      <c r="B49" s="38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</row>
    <row r="50" customFormat="false" ht="12" hidden="false" customHeight="true" outlineLevel="0" collapsed="false">
      <c r="A50" s="36" t="s">
        <v>55</v>
      </c>
      <c r="B50" s="36" t="s">
        <v>44</v>
      </c>
      <c r="C50" s="41" t="n">
        <v>69.264084010618</v>
      </c>
      <c r="D50" s="37" t="n">
        <v>67.2259325287443</v>
      </c>
      <c r="E50" s="37" t="n">
        <v>84.3684362488974</v>
      </c>
      <c r="F50" s="37" t="n">
        <v>89.8792691199026</v>
      </c>
      <c r="G50" s="41" t="n">
        <v>65.4074358355437</v>
      </c>
      <c r="H50" s="37" t="n">
        <v>62.4015784842564</v>
      </c>
      <c r="I50" s="37" t="n">
        <v>89.0238261978595</v>
      </c>
      <c r="J50" s="37" t="n">
        <v>93.3723304890212</v>
      </c>
      <c r="K50" s="41" t="n">
        <v>70.3596697948622</v>
      </c>
      <c r="L50" s="37" t="n">
        <v>66.381015726369</v>
      </c>
      <c r="M50" s="37" t="n">
        <v>88.3779202636478</v>
      </c>
      <c r="N50" s="37" t="n">
        <v>91.6566824259752</v>
      </c>
      <c r="O50" s="41" t="n">
        <v>60.3975260542793</v>
      </c>
      <c r="P50" s="37" t="n">
        <v>66.6422914532192</v>
      </c>
      <c r="Q50" s="37" t="n">
        <v>76.0738151256893</v>
      </c>
      <c r="R50" s="37" t="n">
        <v>86.6261546989975</v>
      </c>
      <c r="S50" s="41" t="n">
        <v>78.6642431393284</v>
      </c>
      <c r="T50" s="37" t="n">
        <v>66.1591142576968</v>
      </c>
      <c r="U50" s="37" t="n">
        <v>79.7979581080033</v>
      </c>
      <c r="V50" s="37" t="n">
        <v>85.7547363561658</v>
      </c>
      <c r="W50" s="41" t="n">
        <v>74.7308739051191</v>
      </c>
      <c r="X50" s="37" t="n">
        <v>68.9677694050624</v>
      </c>
      <c r="Y50" s="37" t="n">
        <v>81.7289325773811</v>
      </c>
      <c r="Z50" s="37" t="n">
        <v>91.518165370028</v>
      </c>
      <c r="AA50" s="41" t="n">
        <v>74.9228903953297</v>
      </c>
      <c r="AB50" s="37" t="n">
        <v>75.0469747307581</v>
      </c>
      <c r="AC50" s="37" t="n">
        <v>90.1429775442349</v>
      </c>
      <c r="AD50" s="37" t="n">
        <v>93.8236932904224</v>
      </c>
      <c r="AE50" s="41" t="n">
        <v>72.6072734879352</v>
      </c>
      <c r="AF50" s="37" t="n">
        <v>71.9501813240003</v>
      </c>
      <c r="AG50" s="37" t="n">
        <v>80.4476634673688</v>
      </c>
      <c r="AH50" s="37" t="n">
        <v>84.9216304470653</v>
      </c>
      <c r="AI50" s="41" t="n">
        <v>83.6634777781913</v>
      </c>
      <c r="AJ50" s="37" t="n">
        <v>74.6872672596737</v>
      </c>
      <c r="AK50" s="37" t="n">
        <v>87.5040521592639</v>
      </c>
      <c r="AL50" s="37" t="n">
        <v>89.1462806059028</v>
      </c>
      <c r="AM50" s="41" t="n">
        <v>72.7541180793669</v>
      </c>
      <c r="AN50" s="37" t="n">
        <v>63.2645548699307</v>
      </c>
      <c r="AO50" s="37" t="n">
        <v>84.2447857395569</v>
      </c>
      <c r="AP50" s="37" t="n">
        <v>89.2054702563615</v>
      </c>
      <c r="AQ50" s="41" t="n">
        <v>62.5648185081694</v>
      </c>
      <c r="AR50" s="37" t="n">
        <v>78.4600941439196</v>
      </c>
      <c r="AS50" s="37" t="n">
        <v>83.2690468660583</v>
      </c>
      <c r="AT50" s="37" t="n">
        <v>87.6899618146013</v>
      </c>
      <c r="AU50" s="41" t="n">
        <v>80.185253543344</v>
      </c>
      <c r="AV50" s="37" t="n">
        <v>74.4019206975301</v>
      </c>
      <c r="AW50" s="37" t="n">
        <v>83.9796561918293</v>
      </c>
      <c r="AX50" s="37" t="n">
        <v>87.5229533544618</v>
      </c>
    </row>
    <row r="51" customFormat="false" ht="12" hidden="false" customHeight="false" outlineLevel="0" collapsed="false">
      <c r="A51" s="36"/>
      <c r="B51" s="38" t="s">
        <v>45</v>
      </c>
      <c r="C51" s="39" t="n">
        <v>3.13499023139113</v>
      </c>
      <c r="D51" s="39" t="n">
        <v>3.05958039936025</v>
      </c>
      <c r="E51" s="39" t="n">
        <v>3.59047435643079</v>
      </c>
      <c r="F51" s="39" t="n">
        <v>3.81056517706467</v>
      </c>
      <c r="G51" s="39" t="n">
        <v>3.03087970039963</v>
      </c>
      <c r="H51" s="39" t="n">
        <v>2.94435093229996</v>
      </c>
      <c r="I51" s="39" t="n">
        <v>3.69518363550513</v>
      </c>
      <c r="J51" s="39" t="n">
        <v>3.91556110671194</v>
      </c>
      <c r="K51" s="39" t="n">
        <v>3.15769535754761</v>
      </c>
      <c r="L51" s="39" t="n">
        <v>3.05430402541725</v>
      </c>
      <c r="M51" s="40" t="n">
        <v>3.71534657698864</v>
      </c>
      <c r="N51" s="39" t="n">
        <v>3.89029324199487</v>
      </c>
      <c r="O51" s="39" t="n">
        <v>2.8691588259757</v>
      </c>
      <c r="P51" s="39" t="n">
        <v>2.99528408618138</v>
      </c>
      <c r="Q51" s="40" t="n">
        <v>3.34163792825604</v>
      </c>
      <c r="R51" s="39" t="n">
        <v>3.75781100872119</v>
      </c>
      <c r="S51" s="39" t="n">
        <v>3.35667163588702</v>
      </c>
      <c r="T51" s="39" t="n">
        <v>2.98687852301845</v>
      </c>
      <c r="U51" s="40" t="n">
        <v>3.41875911700073</v>
      </c>
      <c r="V51" s="39" t="n">
        <v>3.60249168100635</v>
      </c>
      <c r="W51" s="39" t="n">
        <v>3.35494530236041</v>
      </c>
      <c r="X51" s="39" t="n">
        <v>3.15818389686007</v>
      </c>
      <c r="Y51" s="40" t="n">
        <v>3.59084069630346</v>
      </c>
      <c r="Z51" s="39" t="n">
        <v>3.85330698368597</v>
      </c>
      <c r="AA51" s="39" t="n">
        <v>3.32358343824193</v>
      </c>
      <c r="AB51" s="39" t="n">
        <v>3.26341310696755</v>
      </c>
      <c r="AC51" s="40" t="n">
        <v>3.85417171364999</v>
      </c>
      <c r="AD51" s="39" t="n">
        <v>3.96916962047132</v>
      </c>
      <c r="AE51" s="39" t="n">
        <v>3.15204625151419</v>
      </c>
      <c r="AF51" s="39" t="n">
        <v>3.07971766264336</v>
      </c>
      <c r="AG51" s="40" t="n">
        <v>3.44768191155551</v>
      </c>
      <c r="AH51" s="39" t="n">
        <v>3.57302542298089</v>
      </c>
      <c r="AI51" s="39" t="n">
        <v>3.45266707305287</v>
      </c>
      <c r="AJ51" s="39" t="n">
        <v>3.3149759560554</v>
      </c>
      <c r="AK51" s="40" t="n">
        <v>3.57554526766383</v>
      </c>
      <c r="AL51" s="39" t="n">
        <v>3.7372184736202</v>
      </c>
      <c r="AM51" s="39" t="n">
        <v>3.33412429684879</v>
      </c>
      <c r="AN51" s="39" t="n">
        <v>2.96799854678106</v>
      </c>
      <c r="AO51" s="40" t="n">
        <v>3.6116910502732</v>
      </c>
      <c r="AP51" s="39" t="n">
        <v>3.79436567988159</v>
      </c>
      <c r="AQ51" s="39" t="n">
        <v>3.00155279503073</v>
      </c>
      <c r="AR51" s="39" t="n">
        <v>3.54113824217406</v>
      </c>
      <c r="AS51" s="40" t="n">
        <v>3.66759378482576</v>
      </c>
      <c r="AT51" s="39" t="n">
        <v>3.82789621271354</v>
      </c>
      <c r="AU51" s="39" t="n">
        <v>3.46660695230236</v>
      </c>
      <c r="AV51" s="39" t="n">
        <v>3.27829202330263</v>
      </c>
      <c r="AW51" s="40" t="n">
        <v>3.67643075353891</v>
      </c>
      <c r="AX51" s="39" t="n">
        <v>3.79698698791104</v>
      </c>
    </row>
    <row r="52" customFormat="false" ht="12" hidden="false" customHeight="false" outlineLevel="0" collapsed="false">
      <c r="A52" s="36"/>
      <c r="B52" s="38" t="s">
        <v>46</v>
      </c>
      <c r="C52" s="39" t="n">
        <v>3</v>
      </c>
      <c r="D52" s="39" t="n">
        <v>3</v>
      </c>
      <c r="E52" s="39" t="n">
        <v>4</v>
      </c>
      <c r="F52" s="39" t="n">
        <v>4</v>
      </c>
      <c r="G52" s="39" t="n">
        <v>3</v>
      </c>
      <c r="H52" s="39" t="n">
        <v>3</v>
      </c>
      <c r="I52" s="39" t="n">
        <v>4</v>
      </c>
      <c r="J52" s="39" t="n">
        <v>4</v>
      </c>
      <c r="K52" s="39" t="n">
        <v>3</v>
      </c>
      <c r="L52" s="39" t="n">
        <v>3</v>
      </c>
      <c r="M52" s="40" t="n">
        <v>4</v>
      </c>
      <c r="N52" s="39" t="n">
        <v>4</v>
      </c>
      <c r="O52" s="39" t="n">
        <v>3</v>
      </c>
      <c r="P52" s="39" t="n">
        <v>3</v>
      </c>
      <c r="Q52" s="40" t="n">
        <v>4</v>
      </c>
      <c r="R52" s="39" t="n">
        <v>4</v>
      </c>
      <c r="S52" s="39" t="n">
        <v>3</v>
      </c>
      <c r="T52" s="39" t="n">
        <v>3</v>
      </c>
      <c r="U52" s="40" t="n">
        <v>4</v>
      </c>
      <c r="V52" s="39" t="n">
        <v>4</v>
      </c>
      <c r="W52" s="39" t="n">
        <v>4</v>
      </c>
      <c r="X52" s="39" t="n">
        <v>3</v>
      </c>
      <c r="Y52" s="40" t="n">
        <v>4</v>
      </c>
      <c r="Z52" s="39" t="n">
        <v>4</v>
      </c>
      <c r="AA52" s="39" t="n">
        <v>3</v>
      </c>
      <c r="AB52" s="39" t="n">
        <v>3</v>
      </c>
      <c r="AC52" s="40" t="n">
        <v>4</v>
      </c>
      <c r="AD52" s="39" t="n">
        <v>4</v>
      </c>
      <c r="AE52" s="39" t="n">
        <v>3</v>
      </c>
      <c r="AF52" s="39" t="n">
        <v>3</v>
      </c>
      <c r="AG52" s="40" t="n">
        <v>3</v>
      </c>
      <c r="AH52" s="39" t="n">
        <v>4</v>
      </c>
      <c r="AI52" s="39" t="n">
        <v>3</v>
      </c>
      <c r="AJ52" s="39" t="n">
        <v>3</v>
      </c>
      <c r="AK52" s="40" t="n">
        <v>4</v>
      </c>
      <c r="AL52" s="39" t="n">
        <v>4</v>
      </c>
      <c r="AM52" s="39" t="n">
        <v>4</v>
      </c>
      <c r="AN52" s="39" t="n">
        <v>3</v>
      </c>
      <c r="AO52" s="40" t="n">
        <v>4</v>
      </c>
      <c r="AP52" s="39" t="n">
        <v>4</v>
      </c>
      <c r="AQ52" s="39" t="n">
        <v>3</v>
      </c>
      <c r="AR52" s="39" t="n">
        <v>4</v>
      </c>
      <c r="AS52" s="40" t="n">
        <v>5</v>
      </c>
      <c r="AT52" s="39" t="n">
        <v>4</v>
      </c>
      <c r="AU52" s="39" t="n">
        <v>3</v>
      </c>
      <c r="AV52" s="39" t="n">
        <v>3</v>
      </c>
      <c r="AW52" s="40" t="n">
        <v>4</v>
      </c>
      <c r="AX52" s="39" t="n">
        <v>4</v>
      </c>
    </row>
    <row r="53" customFormat="false" ht="12" hidden="false" customHeight="false" outlineLevel="0" collapsed="false">
      <c r="A53" s="36"/>
      <c r="B53" s="38" t="s">
        <v>47</v>
      </c>
      <c r="C53" s="39" t="n">
        <v>3</v>
      </c>
      <c r="D53" s="39" t="n">
        <v>3</v>
      </c>
      <c r="E53" s="39" t="n">
        <v>4</v>
      </c>
      <c r="F53" s="39" t="n">
        <v>4</v>
      </c>
      <c r="G53" s="39" t="n">
        <v>3</v>
      </c>
      <c r="H53" s="39" t="n">
        <v>3</v>
      </c>
      <c r="I53" s="39" t="n">
        <v>4</v>
      </c>
      <c r="J53" s="39" t="n">
        <v>4</v>
      </c>
      <c r="K53" s="39" t="n">
        <v>3</v>
      </c>
      <c r="L53" s="39" t="n">
        <v>3</v>
      </c>
      <c r="M53" s="40" t="n">
        <v>4</v>
      </c>
      <c r="N53" s="39" t="n">
        <v>4</v>
      </c>
      <c r="O53" s="39" t="n">
        <v>3</v>
      </c>
      <c r="P53" s="39" t="n">
        <v>3</v>
      </c>
      <c r="Q53" s="40" t="n">
        <v>3</v>
      </c>
      <c r="R53" s="39" t="n">
        <v>4</v>
      </c>
      <c r="S53" s="39" t="n">
        <v>3</v>
      </c>
      <c r="T53" s="39" t="n">
        <v>3</v>
      </c>
      <c r="U53" s="40" t="n">
        <v>4</v>
      </c>
      <c r="V53" s="39" t="n">
        <v>4</v>
      </c>
      <c r="W53" s="39" t="n">
        <v>3</v>
      </c>
      <c r="X53" s="39" t="n">
        <v>3</v>
      </c>
      <c r="Y53" s="40" t="n">
        <v>4</v>
      </c>
      <c r="Z53" s="39" t="n">
        <v>4</v>
      </c>
      <c r="AA53" s="39" t="n">
        <v>3</v>
      </c>
      <c r="AB53" s="39" t="n">
        <v>3</v>
      </c>
      <c r="AC53" s="40" t="n">
        <v>4</v>
      </c>
      <c r="AD53" s="39" t="n">
        <v>4</v>
      </c>
      <c r="AE53" s="39" t="n">
        <v>3</v>
      </c>
      <c r="AF53" s="39" t="n">
        <v>3</v>
      </c>
      <c r="AG53" s="40" t="n">
        <v>3</v>
      </c>
      <c r="AH53" s="39" t="n">
        <v>4</v>
      </c>
      <c r="AI53" s="39" t="n">
        <v>3</v>
      </c>
      <c r="AJ53" s="39" t="n">
        <v>3</v>
      </c>
      <c r="AK53" s="40" t="n">
        <v>4</v>
      </c>
      <c r="AL53" s="39" t="n">
        <v>4</v>
      </c>
      <c r="AM53" s="39" t="n">
        <v>3</v>
      </c>
      <c r="AN53" s="39" t="n">
        <v>3</v>
      </c>
      <c r="AO53" s="40" t="n">
        <v>4</v>
      </c>
      <c r="AP53" s="39" t="n">
        <v>4</v>
      </c>
      <c r="AQ53" s="39" t="n">
        <v>3</v>
      </c>
      <c r="AR53" s="39" t="n">
        <v>4</v>
      </c>
      <c r="AS53" s="40" t="n">
        <v>4</v>
      </c>
      <c r="AT53" s="39" t="n">
        <v>4</v>
      </c>
      <c r="AU53" s="39" t="n">
        <v>3</v>
      </c>
      <c r="AV53" s="39" t="n">
        <v>3</v>
      </c>
      <c r="AW53" s="40" t="n">
        <v>4</v>
      </c>
      <c r="AX53" s="39" t="n">
        <v>4</v>
      </c>
    </row>
    <row r="54" customFormat="false" ht="12" hidden="false" customHeight="false" outlineLevel="0" collapsed="false">
      <c r="A54" s="36"/>
      <c r="B54" s="38" t="s">
        <v>48</v>
      </c>
      <c r="C54" s="41" t="n">
        <v>12.9860302406673</v>
      </c>
      <c r="D54" s="41" t="n">
        <v>4.79431869052416</v>
      </c>
      <c r="E54" s="41" t="n">
        <v>56.6273512538533</v>
      </c>
      <c r="F54" s="41" t="n">
        <v>73.767648403596</v>
      </c>
      <c r="G54" s="41" t="n">
        <v>1.45985493777959</v>
      </c>
      <c r="H54" s="41" t="n">
        <v>-9.55361947792974</v>
      </c>
      <c r="I54" s="41" t="n">
        <v>68.9468753835602</v>
      </c>
      <c r="J54" s="41" t="n">
        <v>82.8365116389253</v>
      </c>
      <c r="K54" s="41" t="n">
        <v>15.3666993110001</v>
      </c>
      <c r="L54" s="41" t="n">
        <v>5.89809963304504</v>
      </c>
      <c r="M54" s="37" t="n">
        <v>67.6785849853473</v>
      </c>
      <c r="N54" s="41" t="n">
        <v>78.844287024796</v>
      </c>
      <c r="O54" s="41" t="n">
        <v>-10.3357810133999</v>
      </c>
      <c r="P54" s="41" t="n">
        <v>2.24805813462281</v>
      </c>
      <c r="Q54" s="37" t="n">
        <v>33.9282204509996</v>
      </c>
      <c r="R54" s="41" t="n">
        <v>65.9055955388108</v>
      </c>
      <c r="S54" s="41" t="n">
        <v>36.2328443746009</v>
      </c>
      <c r="T54" s="41" t="n">
        <v>-3.21743911763952</v>
      </c>
      <c r="U54" s="37" t="n">
        <v>42.9525088155718</v>
      </c>
      <c r="V54" s="41" t="n">
        <v>61.3658597146196</v>
      </c>
      <c r="W54" s="41" t="n">
        <v>31.7673598087937</v>
      </c>
      <c r="X54" s="41" t="n">
        <v>14.5877568862538</v>
      </c>
      <c r="Y54" s="37" t="n">
        <v>52.3816622403103</v>
      </c>
      <c r="Z54" s="41" t="n">
        <v>78.165100527171</v>
      </c>
      <c r="AA54" s="41" t="n">
        <v>28.7970482544138</v>
      </c>
      <c r="AB54" s="41" t="n">
        <v>25.9136895186717</v>
      </c>
      <c r="AC54" s="37" t="n">
        <v>74.7528302257984</v>
      </c>
      <c r="AD54" s="41" t="n">
        <v>84.51709282136</v>
      </c>
      <c r="AE54" s="41" t="n">
        <v>18.243103712275</v>
      </c>
      <c r="AF54" s="41" t="n">
        <v>10.3669453806553</v>
      </c>
      <c r="AG54" s="37" t="n">
        <v>42.7552654537968</v>
      </c>
      <c r="AH54" s="41" t="n">
        <v>57.7313168371775</v>
      </c>
      <c r="AI54" s="41" t="n">
        <v>49.1786053609744</v>
      </c>
      <c r="AJ54" s="41" t="n">
        <v>28.1109730394889</v>
      </c>
      <c r="AK54" s="37" t="n">
        <v>62.9469494664449</v>
      </c>
      <c r="AL54" s="41" t="n">
        <v>71.0722441339632</v>
      </c>
      <c r="AM54" s="41" t="n">
        <v>28.8150688008257</v>
      </c>
      <c r="AN54" s="41" t="n">
        <v>-5.42257583611916</v>
      </c>
      <c r="AO54" s="37" t="n">
        <v>57.6249542003668</v>
      </c>
      <c r="AP54" s="41" t="n">
        <v>72.2706173329754</v>
      </c>
      <c r="AQ54" s="41" t="n">
        <v>1.23373267557219</v>
      </c>
      <c r="AR54" s="41" t="n">
        <v>44.8505631951656</v>
      </c>
      <c r="AS54" s="37" t="n">
        <v>55.2520416075079</v>
      </c>
      <c r="AT54" s="41" t="n">
        <v>69.0154815346307</v>
      </c>
      <c r="AU54" s="41" t="n">
        <v>43.1600514555854</v>
      </c>
      <c r="AV54" s="41" t="n">
        <v>22.259851051458</v>
      </c>
      <c r="AW54" s="37" t="n">
        <v>57.641293490101</v>
      </c>
      <c r="AX54" s="41" t="n">
        <v>69.0811903876584</v>
      </c>
    </row>
    <row r="55" customFormat="false" ht="12" hidden="false" customHeight="false" outlineLevel="0" collapsed="false">
      <c r="A55" s="36"/>
      <c r="B55" s="38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</row>
    <row r="56" customFormat="false" ht="12" hidden="false" customHeight="true" outlineLevel="0" collapsed="false">
      <c r="A56" s="36" t="s">
        <v>56</v>
      </c>
      <c r="B56" s="36" t="s">
        <v>44</v>
      </c>
      <c r="C56" s="41" t="n">
        <v>80.6114555270955</v>
      </c>
      <c r="D56" s="37" t="n">
        <v>83.4156402724938</v>
      </c>
      <c r="E56" s="37" t="n">
        <v>81.8722725924491</v>
      </c>
      <c r="F56" s="37" t="n">
        <v>86.6029524271952</v>
      </c>
      <c r="G56" s="41" t="n">
        <v>78.7867283167157</v>
      </c>
      <c r="H56" s="37" t="n">
        <v>81.1532805988574</v>
      </c>
      <c r="I56" s="37" t="n">
        <v>80.4707677401856</v>
      </c>
      <c r="J56" s="37" t="n">
        <v>85.3062095642352</v>
      </c>
      <c r="K56" s="41" t="n">
        <v>78.2741222671976</v>
      </c>
      <c r="L56" s="37" t="n">
        <v>83.1647607907647</v>
      </c>
      <c r="M56" s="37" t="n">
        <v>79.375014148938</v>
      </c>
      <c r="N56" s="37" t="n">
        <v>85.7390290956959</v>
      </c>
      <c r="O56" s="41" t="n">
        <v>79.5521366273995</v>
      </c>
      <c r="P56" s="37" t="n">
        <v>84.3553336671934</v>
      </c>
      <c r="Q56" s="37" t="n">
        <v>87.1166540612168</v>
      </c>
      <c r="R56" s="37" t="n">
        <v>88.0467859265944</v>
      </c>
      <c r="S56" s="41" t="n">
        <v>86.0033090074106</v>
      </c>
      <c r="T56" s="37" t="n">
        <v>84.7921099564977</v>
      </c>
      <c r="U56" s="37" t="n">
        <v>80.6149547907549</v>
      </c>
      <c r="V56" s="37" t="n">
        <v>84.5459343203039</v>
      </c>
      <c r="W56" s="41" t="n">
        <v>86.2884947091908</v>
      </c>
      <c r="X56" s="37" t="n">
        <v>89.8386679996664</v>
      </c>
      <c r="Y56" s="37" t="n">
        <v>86.0860904652147</v>
      </c>
      <c r="Z56" s="37" t="n">
        <v>93.7966591960913</v>
      </c>
      <c r="AA56" s="41" t="n">
        <v>84.5868700192775</v>
      </c>
      <c r="AB56" s="37" t="n">
        <v>80.811487025852</v>
      </c>
      <c r="AC56" s="37" t="n">
        <v>82.4217556610683</v>
      </c>
      <c r="AD56" s="37" t="n">
        <v>91.6638891092917</v>
      </c>
      <c r="AE56" s="41" t="n">
        <v>83.5160690195382</v>
      </c>
      <c r="AF56" s="37" t="n">
        <v>82.3602392172768</v>
      </c>
      <c r="AG56" s="37" t="n">
        <v>76.3338908622529</v>
      </c>
      <c r="AH56" s="37" t="n">
        <v>82.5725284534158</v>
      </c>
      <c r="AI56" s="41" t="n">
        <v>76.6322041718654</v>
      </c>
      <c r="AJ56" s="37" t="n">
        <v>81.6748493167942</v>
      </c>
      <c r="AK56" s="37" t="n">
        <v>79.360489178696</v>
      </c>
      <c r="AL56" s="37" t="n">
        <v>84.2967850917632</v>
      </c>
      <c r="AM56" s="41" t="n">
        <v>80.3396420957916</v>
      </c>
      <c r="AN56" s="37" t="n">
        <v>86.1960260827754</v>
      </c>
      <c r="AO56" s="37" t="n">
        <v>83.3435789179961</v>
      </c>
      <c r="AP56" s="37" t="n">
        <v>87.7300214012311</v>
      </c>
      <c r="AQ56" s="41" t="n">
        <v>86.2507729802452</v>
      </c>
      <c r="AR56" s="37" t="n">
        <v>84.9338969513558</v>
      </c>
      <c r="AS56" s="37" t="n">
        <v>88.5104176079034</v>
      </c>
      <c r="AT56" s="37" t="n">
        <v>88.7021610322127</v>
      </c>
      <c r="AU56" s="41" t="n">
        <v>83.6492604525538</v>
      </c>
      <c r="AV56" s="37" t="n">
        <v>81.3365357568042</v>
      </c>
      <c r="AW56" s="37" t="n">
        <v>85.7499731549863</v>
      </c>
      <c r="AX56" s="37" t="n">
        <v>87.9145239444783</v>
      </c>
    </row>
    <row r="57" customFormat="false" ht="12" hidden="false" customHeight="false" outlineLevel="0" collapsed="false">
      <c r="A57" s="36"/>
      <c r="B57" s="38" t="s">
        <v>45</v>
      </c>
      <c r="C57" s="39" t="n">
        <v>3.46976260247923</v>
      </c>
      <c r="D57" s="39" t="n">
        <v>3.53933365081339</v>
      </c>
      <c r="E57" s="39" t="n">
        <v>3.51055830398119</v>
      </c>
      <c r="F57" s="39" t="n">
        <v>3.74958799386276</v>
      </c>
      <c r="G57" s="39" t="n">
        <v>3.38686502651305</v>
      </c>
      <c r="H57" s="39" t="n">
        <v>3.44360073946455</v>
      </c>
      <c r="I57" s="39" t="n">
        <v>3.49527796287174</v>
      </c>
      <c r="J57" s="39" t="n">
        <v>3.75308846910334</v>
      </c>
      <c r="K57" s="39" t="n">
        <v>3.40489390295983</v>
      </c>
      <c r="L57" s="39" t="n">
        <v>3.54892753888766</v>
      </c>
      <c r="M57" s="40" t="n">
        <v>3.42781271842799</v>
      </c>
      <c r="N57" s="39" t="n">
        <v>3.73723621901504</v>
      </c>
      <c r="O57" s="39" t="n">
        <v>3.38703920203879</v>
      </c>
      <c r="P57" s="39" t="n">
        <v>3.53663107211702</v>
      </c>
      <c r="Q57" s="40" t="n">
        <v>3.61389536291617</v>
      </c>
      <c r="R57" s="39" t="n">
        <v>3.80076204871519</v>
      </c>
      <c r="S57" s="39" t="n">
        <v>3.62992443044421</v>
      </c>
      <c r="T57" s="39" t="n">
        <v>3.50759878266984</v>
      </c>
      <c r="U57" s="40" t="n">
        <v>3.42216632687347</v>
      </c>
      <c r="V57" s="39" t="n">
        <v>3.59016752894572</v>
      </c>
      <c r="W57" s="39" t="n">
        <v>3.68685818102707</v>
      </c>
      <c r="X57" s="39" t="n">
        <v>3.83108011629099</v>
      </c>
      <c r="Y57" s="40" t="n">
        <v>3.77598238885493</v>
      </c>
      <c r="Z57" s="39" t="n">
        <v>4.01585907993119</v>
      </c>
      <c r="AA57" s="39" t="n">
        <v>3.55227785106026</v>
      </c>
      <c r="AB57" s="39" t="n">
        <v>3.46660111507244</v>
      </c>
      <c r="AC57" s="40" t="n">
        <v>3.58154279171118</v>
      </c>
      <c r="AD57" s="39" t="n">
        <v>3.93275601535126</v>
      </c>
      <c r="AE57" s="39" t="n">
        <v>3.47050650928075</v>
      </c>
      <c r="AF57" s="39" t="n">
        <v>3.46218337092255</v>
      </c>
      <c r="AG57" s="40" t="n">
        <v>3.24729504968085</v>
      </c>
      <c r="AH57" s="39" t="n">
        <v>3.52932361876094</v>
      </c>
      <c r="AI57" s="39" t="n">
        <v>3.464751375577</v>
      </c>
      <c r="AJ57" s="39" t="n">
        <v>3.60055687829147</v>
      </c>
      <c r="AK57" s="40" t="n">
        <v>3.43730610023157</v>
      </c>
      <c r="AL57" s="39" t="n">
        <v>3.60866887858455</v>
      </c>
      <c r="AM57" s="39" t="n">
        <v>3.6098618879964</v>
      </c>
      <c r="AN57" s="39" t="n">
        <v>3.61783169002158</v>
      </c>
      <c r="AO57" s="40" t="n">
        <v>3.58277986273886</v>
      </c>
      <c r="AP57" s="39" t="n">
        <v>3.77536099183435</v>
      </c>
      <c r="AQ57" s="39" t="n">
        <v>3.7393474227928</v>
      </c>
      <c r="AR57" s="39" t="n">
        <v>3.77212173024316</v>
      </c>
      <c r="AS57" s="40" t="n">
        <v>3.80641113972471</v>
      </c>
      <c r="AT57" s="39" t="n">
        <v>3.85146702640597</v>
      </c>
      <c r="AU57" s="39" t="n">
        <v>3.6011139876081</v>
      </c>
      <c r="AV57" s="39" t="n">
        <v>3.50948432185581</v>
      </c>
      <c r="AW57" s="40" t="n">
        <v>3.64343876108374</v>
      </c>
      <c r="AX57" s="39" t="n">
        <v>3.82288235767935</v>
      </c>
    </row>
    <row r="58" customFormat="false" ht="12" hidden="false" customHeight="false" outlineLevel="0" collapsed="false">
      <c r="A58" s="36"/>
      <c r="B58" s="38" t="s">
        <v>46</v>
      </c>
      <c r="C58" s="39" t="n">
        <v>4</v>
      </c>
      <c r="D58" s="39" t="n">
        <v>4</v>
      </c>
      <c r="E58" s="39" t="n">
        <v>4</v>
      </c>
      <c r="F58" s="39" t="n">
        <v>4</v>
      </c>
      <c r="G58" s="39" t="n">
        <v>4</v>
      </c>
      <c r="H58" s="39" t="n">
        <v>4</v>
      </c>
      <c r="I58" s="39" t="n">
        <v>4</v>
      </c>
      <c r="J58" s="39" t="n">
        <v>4</v>
      </c>
      <c r="K58" s="39" t="n">
        <v>4</v>
      </c>
      <c r="L58" s="39" t="n">
        <v>4</v>
      </c>
      <c r="M58" s="40" t="n">
        <v>4</v>
      </c>
      <c r="N58" s="39" t="n">
        <v>4</v>
      </c>
      <c r="O58" s="39" t="n">
        <v>4</v>
      </c>
      <c r="P58" s="39" t="n">
        <v>4</v>
      </c>
      <c r="Q58" s="40" t="n">
        <v>4</v>
      </c>
      <c r="R58" s="39" t="n">
        <v>4</v>
      </c>
      <c r="S58" s="39" t="n">
        <v>4</v>
      </c>
      <c r="T58" s="39" t="n">
        <v>4</v>
      </c>
      <c r="U58" s="40" t="n">
        <v>4</v>
      </c>
      <c r="V58" s="39" t="n">
        <v>4</v>
      </c>
      <c r="W58" s="39" t="n">
        <v>4</v>
      </c>
      <c r="X58" s="39" t="n">
        <v>4</v>
      </c>
      <c r="Y58" s="40" t="n">
        <v>4</v>
      </c>
      <c r="Z58" s="39" t="n">
        <v>4</v>
      </c>
      <c r="AA58" s="39" t="n">
        <v>4</v>
      </c>
      <c r="AB58" s="39" t="n">
        <v>4</v>
      </c>
      <c r="AC58" s="40" t="n">
        <v>4</v>
      </c>
      <c r="AD58" s="39" t="n">
        <v>4</v>
      </c>
      <c r="AE58" s="39" t="n">
        <v>4</v>
      </c>
      <c r="AF58" s="39" t="n">
        <v>4</v>
      </c>
      <c r="AG58" s="40" t="n">
        <v>3</v>
      </c>
      <c r="AH58" s="39" t="n">
        <v>4</v>
      </c>
      <c r="AI58" s="39" t="n">
        <v>4</v>
      </c>
      <c r="AJ58" s="39" t="n">
        <v>4</v>
      </c>
      <c r="AK58" s="40" t="n">
        <v>3</v>
      </c>
      <c r="AL58" s="39" t="n">
        <v>4</v>
      </c>
      <c r="AM58" s="39" t="n">
        <v>4</v>
      </c>
      <c r="AN58" s="39" t="n">
        <v>4</v>
      </c>
      <c r="AO58" s="40" t="n">
        <v>4</v>
      </c>
      <c r="AP58" s="39" t="n">
        <v>4</v>
      </c>
      <c r="AQ58" s="39" t="n">
        <v>5</v>
      </c>
      <c r="AR58" s="39" t="n">
        <v>5</v>
      </c>
      <c r="AS58" s="40" t="n">
        <v>4</v>
      </c>
      <c r="AT58" s="39" t="n">
        <v>4</v>
      </c>
      <c r="AU58" s="39" t="n">
        <v>4</v>
      </c>
      <c r="AV58" s="39" t="n">
        <v>4</v>
      </c>
      <c r="AW58" s="40" t="n">
        <v>4</v>
      </c>
      <c r="AX58" s="39" t="n">
        <v>4</v>
      </c>
    </row>
    <row r="59" customFormat="false" ht="12" hidden="false" customHeight="false" outlineLevel="0" collapsed="false">
      <c r="A59" s="36"/>
      <c r="B59" s="38" t="s">
        <v>47</v>
      </c>
      <c r="C59" s="39" t="n">
        <v>4</v>
      </c>
      <c r="D59" s="39" t="n">
        <v>4</v>
      </c>
      <c r="E59" s="39" t="n">
        <v>4</v>
      </c>
      <c r="F59" s="39" t="n">
        <v>4</v>
      </c>
      <c r="G59" s="39" t="n">
        <v>4</v>
      </c>
      <c r="H59" s="39" t="n">
        <v>4</v>
      </c>
      <c r="I59" s="39" t="n">
        <v>4</v>
      </c>
      <c r="J59" s="39" t="n">
        <v>4</v>
      </c>
      <c r="K59" s="39" t="n">
        <v>4</v>
      </c>
      <c r="L59" s="39" t="n">
        <v>4</v>
      </c>
      <c r="M59" s="40" t="n">
        <v>4</v>
      </c>
      <c r="N59" s="39" t="n">
        <v>4</v>
      </c>
      <c r="O59" s="39" t="n">
        <v>4</v>
      </c>
      <c r="P59" s="39" t="n">
        <v>4</v>
      </c>
      <c r="Q59" s="40" t="n">
        <v>4</v>
      </c>
      <c r="R59" s="39" t="n">
        <v>4</v>
      </c>
      <c r="S59" s="39" t="n">
        <v>4</v>
      </c>
      <c r="T59" s="39" t="n">
        <v>4</v>
      </c>
      <c r="U59" s="40" t="n">
        <v>4</v>
      </c>
      <c r="V59" s="39" t="n">
        <v>4</v>
      </c>
      <c r="W59" s="39" t="n">
        <v>4</v>
      </c>
      <c r="X59" s="39" t="n">
        <v>4</v>
      </c>
      <c r="Y59" s="40" t="n">
        <v>4</v>
      </c>
      <c r="Z59" s="39" t="n">
        <v>4</v>
      </c>
      <c r="AA59" s="39" t="n">
        <v>4</v>
      </c>
      <c r="AB59" s="39" t="n">
        <v>4</v>
      </c>
      <c r="AC59" s="40" t="n">
        <v>4</v>
      </c>
      <c r="AD59" s="39" t="n">
        <v>4</v>
      </c>
      <c r="AE59" s="39" t="n">
        <v>4</v>
      </c>
      <c r="AF59" s="39" t="n">
        <v>4</v>
      </c>
      <c r="AG59" s="40" t="n">
        <v>3</v>
      </c>
      <c r="AH59" s="39" t="n">
        <v>4</v>
      </c>
      <c r="AI59" s="39" t="n">
        <v>4</v>
      </c>
      <c r="AJ59" s="39" t="n">
        <v>4</v>
      </c>
      <c r="AK59" s="40" t="n">
        <v>4</v>
      </c>
      <c r="AL59" s="39" t="n">
        <v>4</v>
      </c>
      <c r="AM59" s="39" t="n">
        <v>4</v>
      </c>
      <c r="AN59" s="39" t="n">
        <v>4</v>
      </c>
      <c r="AO59" s="40" t="n">
        <v>4</v>
      </c>
      <c r="AP59" s="39" t="n">
        <v>4</v>
      </c>
      <c r="AQ59" s="39" t="n">
        <v>4</v>
      </c>
      <c r="AR59" s="39" t="n">
        <v>4</v>
      </c>
      <c r="AS59" s="40" t="n">
        <v>4</v>
      </c>
      <c r="AT59" s="39" t="n">
        <v>4</v>
      </c>
      <c r="AU59" s="39" t="n">
        <v>4</v>
      </c>
      <c r="AV59" s="39" t="n">
        <v>4</v>
      </c>
      <c r="AW59" s="40" t="n">
        <v>4</v>
      </c>
      <c r="AX59" s="39" t="n">
        <v>4</v>
      </c>
    </row>
    <row r="60" customFormat="false" ht="12" hidden="false" customHeight="false" outlineLevel="0" collapsed="false">
      <c r="A60" s="36"/>
      <c r="B60" s="38" t="s">
        <v>48</v>
      </c>
      <c r="C60" s="41" t="n">
        <v>47.0893414411301</v>
      </c>
      <c r="D60" s="41" t="n">
        <v>54.1142253697292</v>
      </c>
      <c r="E60" s="41" t="n">
        <v>50.4497629013929</v>
      </c>
      <c r="F60" s="41" t="n">
        <v>66.3186967162263</v>
      </c>
      <c r="G60" s="41" t="n">
        <v>40.5050079650972</v>
      </c>
      <c r="H60" s="41" t="n">
        <v>46.7447794884395</v>
      </c>
      <c r="I60" s="41" t="n">
        <v>48.2736766009279</v>
      </c>
      <c r="J60" s="41" t="n">
        <v>64.4360051022401</v>
      </c>
      <c r="K60" s="41" t="n">
        <v>41.4441530857966</v>
      </c>
      <c r="L60" s="41" t="n">
        <v>53.254217123722</v>
      </c>
      <c r="M60" s="37" t="n">
        <v>43.033899068814</v>
      </c>
      <c r="N60" s="41" t="n">
        <v>64.2292046797276</v>
      </c>
      <c r="O60" s="41" t="n">
        <v>42.0415344997257</v>
      </c>
      <c r="P60" s="41" t="n">
        <v>56.3934858417042</v>
      </c>
      <c r="Q60" s="37" t="n">
        <v>63.8752905264625</v>
      </c>
      <c r="R60" s="41" t="n">
        <v>69.9993330074381</v>
      </c>
      <c r="S60" s="41" t="n">
        <v>60.9079528021812</v>
      </c>
      <c r="T60" s="41" t="n">
        <v>55.898583975401</v>
      </c>
      <c r="U60" s="37" t="n">
        <v>45.4020607083569</v>
      </c>
      <c r="V60" s="41" t="n">
        <v>59.3848075018421</v>
      </c>
      <c r="W60" s="41" t="n">
        <v>64.9431059072776</v>
      </c>
      <c r="X60" s="41" t="n">
        <v>73.3346993121831</v>
      </c>
      <c r="Y60" s="37" t="n">
        <v>65.1688521234111</v>
      </c>
      <c r="Z60" s="41" t="n">
        <v>84.9207906249734</v>
      </c>
      <c r="AA60" s="41" t="n">
        <v>55.1568606981392</v>
      </c>
      <c r="AB60" s="41" t="n">
        <v>46.7175308791127</v>
      </c>
      <c r="AC60" s="37" t="n">
        <v>53.4764880363087</v>
      </c>
      <c r="AD60" s="41" t="n">
        <v>79.4012483494963</v>
      </c>
      <c r="AE60" s="41" t="n">
        <v>52.2002105627063</v>
      </c>
      <c r="AF60" s="41" t="n">
        <v>51.0693790504183</v>
      </c>
      <c r="AG60" s="37" t="n">
        <v>29.6257420511893</v>
      </c>
      <c r="AH60" s="41" t="n">
        <v>52.880600703864</v>
      </c>
      <c r="AI60" s="41" t="n">
        <v>42.9579375133871</v>
      </c>
      <c r="AJ60" s="41" t="n">
        <v>53.9845264453341</v>
      </c>
      <c r="AK60" s="37" t="n">
        <v>41.7020723426103</v>
      </c>
      <c r="AL60" s="41" t="n">
        <v>56.4483367327084</v>
      </c>
      <c r="AM60" s="41" t="n">
        <v>51.1882936571018</v>
      </c>
      <c r="AN60" s="41" t="n">
        <v>61.1245371605307</v>
      </c>
      <c r="AO60" s="37" t="n">
        <v>54.6165372214097</v>
      </c>
      <c r="AP60" s="41" t="n">
        <v>69.0682753628973</v>
      </c>
      <c r="AQ60" s="41" t="n">
        <v>63.4501764734238</v>
      </c>
      <c r="AR60" s="41" t="n">
        <v>61.7035027656849</v>
      </c>
      <c r="AS60" s="37" t="n">
        <v>70.5499818454</v>
      </c>
      <c r="AT60" s="41" t="n">
        <v>71.8615421985032</v>
      </c>
      <c r="AU60" s="41" t="n">
        <v>57.9471152156461</v>
      </c>
      <c r="AV60" s="41" t="n">
        <v>51.2309023255821</v>
      </c>
      <c r="AW60" s="37" t="n">
        <v>61.9404682226788</v>
      </c>
      <c r="AX60" s="41" t="n">
        <v>69.9523845857652</v>
      </c>
    </row>
    <row r="61" s="43" customFormat="true" ht="12" hidden="false" customHeight="false" outlineLevel="0" collapsed="false">
      <c r="A61" s="36"/>
      <c r="B61" s="38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</row>
    <row r="62" s="43" customFormat="true" ht="12" hidden="false" customHeight="true" outlineLevel="0" collapsed="false">
      <c r="A62" s="36" t="s">
        <v>57</v>
      </c>
      <c r="B62" s="36" t="s">
        <v>44</v>
      </c>
      <c r="C62" s="41" t="n">
        <v>88.6086497967256</v>
      </c>
      <c r="D62" s="37" t="n">
        <v>90.5363559735702</v>
      </c>
      <c r="E62" s="37" t="n">
        <v>92.0276049877746</v>
      </c>
      <c r="F62" s="37" t="n">
        <v>95.3524114507865</v>
      </c>
      <c r="G62" s="41" t="n">
        <v>86.4029823420159</v>
      </c>
      <c r="H62" s="37" t="n">
        <v>90.6310003664224</v>
      </c>
      <c r="I62" s="37" t="n">
        <v>92.2462649852713</v>
      </c>
      <c r="J62" s="37" t="n">
        <v>97.3810671643521</v>
      </c>
      <c r="K62" s="41" t="n">
        <v>87.6083536322722</v>
      </c>
      <c r="L62" s="37" t="n">
        <v>89.904697620251</v>
      </c>
      <c r="M62" s="37" t="n">
        <v>92.4368179867255</v>
      </c>
      <c r="N62" s="37" t="n">
        <v>95.2878402280242</v>
      </c>
      <c r="O62" s="41" t="n">
        <v>86.8419631382341</v>
      </c>
      <c r="P62" s="37" t="n">
        <v>87.7649545392281</v>
      </c>
      <c r="Q62" s="37" t="n">
        <v>91.0122245248592</v>
      </c>
      <c r="R62" s="37" t="n">
        <v>93.4094673286866</v>
      </c>
      <c r="S62" s="41" t="n">
        <v>92.6527184586508</v>
      </c>
      <c r="T62" s="37" t="n">
        <v>90.4853914448347</v>
      </c>
      <c r="U62" s="37" t="n">
        <v>91.7028682852132</v>
      </c>
      <c r="V62" s="37" t="n">
        <v>93.3178980411922</v>
      </c>
      <c r="W62" s="41" t="n">
        <v>94.8783601054353</v>
      </c>
      <c r="X62" s="37" t="n">
        <v>94.3201406050067</v>
      </c>
      <c r="Y62" s="37" t="n">
        <v>92.7746301755303</v>
      </c>
      <c r="Z62" s="37" t="n">
        <v>97.3880507254484</v>
      </c>
      <c r="AA62" s="41" t="n">
        <v>89.6663020758721</v>
      </c>
      <c r="AB62" s="37" t="n">
        <v>89.5246710667262</v>
      </c>
      <c r="AC62" s="37" t="n">
        <v>91.2263612722476</v>
      </c>
      <c r="AD62" s="37" t="n">
        <v>94.8077421967341</v>
      </c>
      <c r="AE62" s="41" t="n">
        <v>86.4481022020112</v>
      </c>
      <c r="AF62" s="37" t="n">
        <v>90.1038071660764</v>
      </c>
      <c r="AG62" s="37" t="n">
        <v>91.8143656716418</v>
      </c>
      <c r="AH62" s="37" t="n">
        <v>95.0378474877319</v>
      </c>
      <c r="AI62" s="41" t="n">
        <v>94.258413385269</v>
      </c>
      <c r="AJ62" s="37" t="n">
        <v>92.4967479664494</v>
      </c>
      <c r="AK62" s="37" t="n">
        <v>92.0722766665927</v>
      </c>
      <c r="AL62" s="37" t="n">
        <v>95.2404347710093</v>
      </c>
      <c r="AM62" s="41" t="n">
        <v>91.2395356606158</v>
      </c>
      <c r="AN62" s="37" t="n">
        <v>91.2016600063754</v>
      </c>
      <c r="AO62" s="37" t="n">
        <v>92.7880404037583</v>
      </c>
      <c r="AP62" s="37" t="n">
        <v>95.2417265410016</v>
      </c>
      <c r="AQ62" s="41" t="n">
        <v>91.0932575599122</v>
      </c>
      <c r="AR62" s="37" t="n">
        <v>91.4273747091447</v>
      </c>
      <c r="AS62" s="37" t="n">
        <v>91.2420113232895</v>
      </c>
      <c r="AT62" s="37" t="n">
        <v>91.9824631302778</v>
      </c>
      <c r="AU62" s="41" t="n">
        <v>88.4396490542932</v>
      </c>
      <c r="AV62" s="37" t="n">
        <v>95.2445532525028</v>
      </c>
      <c r="AW62" s="37" t="n">
        <v>92.8314270520618</v>
      </c>
      <c r="AX62" s="37" t="n">
        <v>94.3142702662144</v>
      </c>
    </row>
    <row r="63" customFormat="false" ht="12" hidden="false" customHeight="false" outlineLevel="0" collapsed="false">
      <c r="A63" s="36"/>
      <c r="B63" s="38" t="s">
        <v>45</v>
      </c>
      <c r="C63" s="39" t="n">
        <v>3.7281117806561</v>
      </c>
      <c r="D63" s="39" t="n">
        <v>3.8255643068093</v>
      </c>
      <c r="E63" s="39" t="n">
        <v>3.96189682190821</v>
      </c>
      <c r="F63" s="39" t="n">
        <v>4.14191298033015</v>
      </c>
      <c r="G63" s="39" t="n">
        <v>3.66734844561626</v>
      </c>
      <c r="H63" s="39" t="n">
        <v>3.8259240258926</v>
      </c>
      <c r="I63" s="39" t="n">
        <v>3.96704589353275</v>
      </c>
      <c r="J63" s="39" t="n">
        <v>4.20804315513383</v>
      </c>
      <c r="K63" s="39" t="n">
        <v>3.61632662015789</v>
      </c>
      <c r="L63" s="39" t="n">
        <v>3.76866097593339</v>
      </c>
      <c r="M63" s="40" t="n">
        <v>3.95608376885021</v>
      </c>
      <c r="N63" s="39" t="n">
        <v>4.15036157779592</v>
      </c>
      <c r="O63" s="39" t="n">
        <v>3.64095218103345</v>
      </c>
      <c r="P63" s="39" t="n">
        <v>3.74444073995865</v>
      </c>
      <c r="Q63" s="40" t="n">
        <v>3.93882372770853</v>
      </c>
      <c r="R63" s="39" t="n">
        <v>4.09579012801052</v>
      </c>
      <c r="S63" s="39" t="n">
        <v>3.92634522496521</v>
      </c>
      <c r="T63" s="39" t="n">
        <v>3.82506324224913</v>
      </c>
      <c r="U63" s="40" t="n">
        <v>3.88839341270171</v>
      </c>
      <c r="V63" s="39" t="n">
        <v>3.96027791613659</v>
      </c>
      <c r="W63" s="39" t="n">
        <v>4.06459095881575</v>
      </c>
      <c r="X63" s="39" t="n">
        <v>4.02947188909092</v>
      </c>
      <c r="Y63" s="40" t="n">
        <v>4.00093891518739</v>
      </c>
      <c r="Z63" s="39" t="n">
        <v>4.19905128228465</v>
      </c>
      <c r="AA63" s="39" t="n">
        <v>3.81206404977165</v>
      </c>
      <c r="AB63" s="39" t="n">
        <v>3.77944598311923</v>
      </c>
      <c r="AC63" s="40" t="n">
        <v>3.8865072990407</v>
      </c>
      <c r="AD63" s="39" t="n">
        <v>4.10242891601272</v>
      </c>
      <c r="AE63" s="39" t="n">
        <v>3.60040473725211</v>
      </c>
      <c r="AF63" s="39" t="n">
        <v>3.73883083836287</v>
      </c>
      <c r="AG63" s="40" t="n">
        <v>3.94585705493153</v>
      </c>
      <c r="AH63" s="39" t="n">
        <v>4.12338971576797</v>
      </c>
      <c r="AI63" s="39" t="n">
        <v>3.90601419573722</v>
      </c>
      <c r="AJ63" s="39" t="n">
        <v>3.98106363892149</v>
      </c>
      <c r="AK63" s="40" t="n">
        <v>4.07751986451991</v>
      </c>
      <c r="AL63" s="39" t="n">
        <v>4.22441271578046</v>
      </c>
      <c r="AM63" s="39" t="n">
        <v>3.86486451520926</v>
      </c>
      <c r="AN63" s="39" t="n">
        <v>3.85284918690875</v>
      </c>
      <c r="AO63" s="40" t="n">
        <v>3.98750007676483</v>
      </c>
      <c r="AP63" s="39" t="n">
        <v>4.16117614612213</v>
      </c>
      <c r="AQ63" s="39" t="n">
        <v>3.92987833461951</v>
      </c>
      <c r="AR63" s="39" t="n">
        <v>3.97288304427997</v>
      </c>
      <c r="AS63" s="40" t="n">
        <v>4.09711735917858</v>
      </c>
      <c r="AT63" s="39" t="n">
        <v>4.0718651564013</v>
      </c>
      <c r="AU63" s="39" t="n">
        <v>3.72999019203579</v>
      </c>
      <c r="AV63" s="39" t="n">
        <v>3.93560599942429</v>
      </c>
      <c r="AW63" s="40" t="n">
        <v>3.98293040667003</v>
      </c>
      <c r="AX63" s="39" t="n">
        <v>4.10555517953503</v>
      </c>
    </row>
    <row r="64" customFormat="false" ht="12" hidden="false" customHeight="false" outlineLevel="0" collapsed="false">
      <c r="A64" s="36"/>
      <c r="B64" s="38" t="s">
        <v>46</v>
      </c>
      <c r="C64" s="39" t="n">
        <v>4</v>
      </c>
      <c r="D64" s="39" t="n">
        <v>4</v>
      </c>
      <c r="E64" s="39" t="n">
        <v>4</v>
      </c>
      <c r="F64" s="39" t="n">
        <v>4</v>
      </c>
      <c r="G64" s="39" t="n">
        <v>4</v>
      </c>
      <c r="H64" s="39" t="n">
        <v>4</v>
      </c>
      <c r="I64" s="39" t="n">
        <v>4</v>
      </c>
      <c r="J64" s="39" t="n">
        <v>4</v>
      </c>
      <c r="K64" s="39" t="n">
        <v>4</v>
      </c>
      <c r="L64" s="39" t="n">
        <v>4</v>
      </c>
      <c r="M64" s="40" t="n">
        <v>4</v>
      </c>
      <c r="N64" s="39" t="n">
        <v>5</v>
      </c>
      <c r="O64" s="39" t="n">
        <v>4</v>
      </c>
      <c r="P64" s="39" t="n">
        <v>4</v>
      </c>
      <c r="Q64" s="40" t="n">
        <v>4</v>
      </c>
      <c r="R64" s="39" t="n">
        <v>4</v>
      </c>
      <c r="S64" s="39" t="n">
        <v>4</v>
      </c>
      <c r="T64" s="39" t="n">
        <v>4</v>
      </c>
      <c r="U64" s="40" t="n">
        <v>4</v>
      </c>
      <c r="V64" s="39" t="n">
        <v>4</v>
      </c>
      <c r="W64" s="39" t="n">
        <v>4</v>
      </c>
      <c r="X64" s="39" t="n">
        <v>4</v>
      </c>
      <c r="Y64" s="40" t="n">
        <v>4</v>
      </c>
      <c r="Z64" s="39" t="n">
        <v>5</v>
      </c>
      <c r="AA64" s="39" t="n">
        <v>4</v>
      </c>
      <c r="AB64" s="39" t="n">
        <v>4</v>
      </c>
      <c r="AC64" s="40" t="n">
        <v>4</v>
      </c>
      <c r="AD64" s="39" t="n">
        <v>4</v>
      </c>
      <c r="AE64" s="39" t="n">
        <v>4</v>
      </c>
      <c r="AF64" s="39" t="n">
        <v>4</v>
      </c>
      <c r="AG64" s="40" t="n">
        <v>4</v>
      </c>
      <c r="AH64" s="39" t="n">
        <v>5</v>
      </c>
      <c r="AI64" s="39" t="n">
        <v>4</v>
      </c>
      <c r="AJ64" s="39" t="n">
        <v>4</v>
      </c>
      <c r="AK64" s="40" t="n">
        <v>4</v>
      </c>
      <c r="AL64" s="39" t="n">
        <v>5</v>
      </c>
      <c r="AM64" s="39" t="n">
        <v>4</v>
      </c>
      <c r="AN64" s="39" t="n">
        <v>4</v>
      </c>
      <c r="AO64" s="40" t="n">
        <v>4</v>
      </c>
      <c r="AP64" s="39" t="n">
        <v>5</v>
      </c>
      <c r="AQ64" s="39" t="n">
        <v>5</v>
      </c>
      <c r="AR64" s="39" t="n">
        <v>5</v>
      </c>
      <c r="AS64" s="40" t="n">
        <v>5</v>
      </c>
      <c r="AT64" s="39" t="n">
        <v>5</v>
      </c>
      <c r="AU64" s="39" t="n">
        <v>4</v>
      </c>
      <c r="AV64" s="39" t="n">
        <v>4</v>
      </c>
      <c r="AW64" s="40" t="n">
        <v>5</v>
      </c>
      <c r="AX64" s="39" t="n">
        <v>5</v>
      </c>
    </row>
    <row r="65" customFormat="false" ht="12" hidden="false" customHeight="false" outlineLevel="0" collapsed="false">
      <c r="A65" s="36"/>
      <c r="B65" s="38" t="s">
        <v>47</v>
      </c>
      <c r="C65" s="39" t="n">
        <v>4</v>
      </c>
      <c r="D65" s="39" t="n">
        <v>4</v>
      </c>
      <c r="E65" s="39" t="n">
        <v>4</v>
      </c>
      <c r="F65" s="39" t="n">
        <v>4</v>
      </c>
      <c r="G65" s="39" t="n">
        <v>4</v>
      </c>
      <c r="H65" s="39" t="n">
        <v>4</v>
      </c>
      <c r="I65" s="39" t="n">
        <v>4</v>
      </c>
      <c r="J65" s="39" t="n">
        <v>4</v>
      </c>
      <c r="K65" s="39" t="n">
        <v>4</v>
      </c>
      <c r="L65" s="39" t="n">
        <v>4</v>
      </c>
      <c r="M65" s="40" t="n">
        <v>4</v>
      </c>
      <c r="N65" s="39" t="n">
        <v>4</v>
      </c>
      <c r="O65" s="39" t="n">
        <v>4</v>
      </c>
      <c r="P65" s="39" t="n">
        <v>4</v>
      </c>
      <c r="Q65" s="40" t="n">
        <v>4</v>
      </c>
      <c r="R65" s="39" t="n">
        <v>4</v>
      </c>
      <c r="S65" s="39" t="n">
        <v>4</v>
      </c>
      <c r="T65" s="39" t="n">
        <v>4</v>
      </c>
      <c r="U65" s="40" t="n">
        <v>4</v>
      </c>
      <c r="V65" s="39" t="n">
        <v>4</v>
      </c>
      <c r="W65" s="39" t="n">
        <v>4</v>
      </c>
      <c r="X65" s="39" t="n">
        <v>4</v>
      </c>
      <c r="Y65" s="40" t="n">
        <v>4</v>
      </c>
      <c r="Z65" s="39" t="n">
        <v>4</v>
      </c>
      <c r="AA65" s="39" t="n">
        <v>4</v>
      </c>
      <c r="AB65" s="39" t="n">
        <v>4</v>
      </c>
      <c r="AC65" s="40" t="n">
        <v>4</v>
      </c>
      <c r="AD65" s="39" t="n">
        <v>4</v>
      </c>
      <c r="AE65" s="39" t="n">
        <v>4</v>
      </c>
      <c r="AF65" s="39" t="n">
        <v>4</v>
      </c>
      <c r="AG65" s="40" t="n">
        <v>4</v>
      </c>
      <c r="AH65" s="39" t="n">
        <v>4</v>
      </c>
      <c r="AI65" s="39" t="n">
        <v>4</v>
      </c>
      <c r="AJ65" s="39" t="n">
        <v>4</v>
      </c>
      <c r="AK65" s="40" t="n">
        <v>4</v>
      </c>
      <c r="AL65" s="39" t="n">
        <v>4</v>
      </c>
      <c r="AM65" s="39" t="n">
        <v>4</v>
      </c>
      <c r="AN65" s="39" t="n">
        <v>4</v>
      </c>
      <c r="AO65" s="40" t="n">
        <v>4</v>
      </c>
      <c r="AP65" s="39" t="n">
        <v>4</v>
      </c>
      <c r="AQ65" s="39" t="n">
        <v>4</v>
      </c>
      <c r="AR65" s="39" t="n">
        <v>4</v>
      </c>
      <c r="AS65" s="40" t="n">
        <v>4</v>
      </c>
      <c r="AT65" s="39" t="n">
        <v>4</v>
      </c>
      <c r="AU65" s="39" t="n">
        <v>4</v>
      </c>
      <c r="AV65" s="39" t="n">
        <v>4</v>
      </c>
      <c r="AW65" s="40" t="n">
        <v>4</v>
      </c>
      <c r="AX65" s="39" t="n">
        <v>4</v>
      </c>
    </row>
    <row r="66" customFormat="false" ht="12" hidden="false" customHeight="false" outlineLevel="0" collapsed="false">
      <c r="A66" s="36"/>
      <c r="B66" s="38" t="s">
        <v>48</v>
      </c>
      <c r="C66" s="41" t="n">
        <v>69.6564466450739</v>
      </c>
      <c r="D66" s="41" t="n">
        <v>75.48920657811</v>
      </c>
      <c r="E66" s="41" t="n">
        <v>80.4186551245151</v>
      </c>
      <c r="F66" s="41" t="n">
        <v>89.080113623073</v>
      </c>
      <c r="G66" s="41" t="n">
        <v>64.5874336160702</v>
      </c>
      <c r="H66" s="41" t="n">
        <v>75.8502351881157</v>
      </c>
      <c r="I66" s="41" t="n">
        <v>81.472746312858</v>
      </c>
      <c r="J66" s="41" t="n">
        <v>93.8996137687664</v>
      </c>
      <c r="K66" s="41" t="n">
        <v>65.2583245310986</v>
      </c>
      <c r="L66" s="41" t="n">
        <v>73.7441534150336</v>
      </c>
      <c r="M66" s="37" t="n">
        <v>80.874657906736</v>
      </c>
      <c r="N66" s="41" t="n">
        <v>88.9372605560973</v>
      </c>
      <c r="O66" s="41" t="n">
        <v>63.8250842550955</v>
      </c>
      <c r="P66" s="41" t="n">
        <v>68.5209055651424</v>
      </c>
      <c r="Q66" s="37" t="n">
        <v>77.8559894796316</v>
      </c>
      <c r="R66" s="41" t="n">
        <v>84.7643988936135</v>
      </c>
      <c r="S66" s="41" t="n">
        <v>81.0843310675673</v>
      </c>
      <c r="T66" s="41" t="n">
        <v>74.5695995279523</v>
      </c>
      <c r="U66" s="37" t="n">
        <v>78.8366517223327</v>
      </c>
      <c r="V66" s="41" t="n">
        <v>83.3664232391339</v>
      </c>
      <c r="W66" s="41" t="n">
        <v>87.5108460907556</v>
      </c>
      <c r="X66" s="41" t="n">
        <v>86.048309516898</v>
      </c>
      <c r="Y66" s="37" t="n">
        <v>81.9858625806869</v>
      </c>
      <c r="Z66" s="41" t="n">
        <v>93.7933806072628</v>
      </c>
      <c r="AA66" s="41" t="n">
        <v>73.0449018112931</v>
      </c>
      <c r="AB66" s="41" t="n">
        <v>71.4303374783909</v>
      </c>
      <c r="AC66" s="37" t="n">
        <v>77.4827500590518</v>
      </c>
      <c r="AD66" s="41" t="n">
        <v>87.546505636082</v>
      </c>
      <c r="AE66" s="41" t="n">
        <v>62.879242626647</v>
      </c>
      <c r="AF66" s="41" t="n">
        <v>73.7704879544964</v>
      </c>
      <c r="AG66" s="37" t="n">
        <v>79.862485028612</v>
      </c>
      <c r="AH66" s="41" t="n">
        <v>88.1547387122134</v>
      </c>
      <c r="AI66" s="41" t="n">
        <v>84.9664724667307</v>
      </c>
      <c r="AJ66" s="41" t="n">
        <v>81.8631343981073</v>
      </c>
      <c r="AK66" s="37" t="n">
        <v>81.9608671009667</v>
      </c>
      <c r="AL66" s="41" t="n">
        <v>89.3705190935797</v>
      </c>
      <c r="AM66" s="41" t="n">
        <v>77.1336880448214</v>
      </c>
      <c r="AN66" s="41" t="n">
        <v>76.8942901579627</v>
      </c>
      <c r="AO66" s="37" t="n">
        <v>82.571434024063</v>
      </c>
      <c r="AP66" s="41" t="n">
        <v>88.999333642315</v>
      </c>
      <c r="AQ66" s="41" t="n">
        <v>77.0001489868881</v>
      </c>
      <c r="AR66" s="41" t="n">
        <v>78.5185532215702</v>
      </c>
      <c r="AS66" s="37" t="n">
        <v>79.680808786942</v>
      </c>
      <c r="AT66" s="41" t="n">
        <v>80.8691757326123</v>
      </c>
      <c r="AU66" s="41" t="n">
        <v>69.0351509205977</v>
      </c>
      <c r="AV66" s="41" t="n">
        <v>87.5008058731898</v>
      </c>
      <c r="AW66" s="37" t="n">
        <v>81.0629358811076</v>
      </c>
      <c r="AX66" s="41" t="n">
        <v>86.1476522946868</v>
      </c>
    </row>
    <row r="67" customFormat="false" ht="12" hidden="false" customHeight="false" outlineLevel="0" collapsed="false">
      <c r="A67" s="36"/>
      <c r="B67" s="38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</row>
    <row r="68" s="43" customFormat="true" ht="12" hidden="false" customHeight="true" outlineLevel="0" collapsed="false">
      <c r="A68" s="36" t="s">
        <v>58</v>
      </c>
      <c r="B68" s="36" t="s">
        <v>44</v>
      </c>
      <c r="C68" s="41" t="n">
        <v>56.4900145264751</v>
      </c>
      <c r="D68" s="37" t="n">
        <v>65.6395082587753</v>
      </c>
      <c r="E68" s="37" t="n">
        <v>71.2479822865862</v>
      </c>
      <c r="F68" s="37" t="n">
        <v>79.3004106699465</v>
      </c>
      <c r="G68" s="41" t="n">
        <v>52.6683389192679</v>
      </c>
      <c r="H68" s="37" t="n">
        <v>63.460948385138</v>
      </c>
      <c r="I68" s="37" t="n">
        <v>72.9999462455314</v>
      </c>
      <c r="J68" s="37" t="n">
        <v>82.9981183431612</v>
      </c>
      <c r="K68" s="41" t="n">
        <v>52.3158473109585</v>
      </c>
      <c r="L68" s="37" t="n">
        <v>67.3192790180181</v>
      </c>
      <c r="M68" s="37" t="n">
        <v>73.2722074103256</v>
      </c>
      <c r="N68" s="37" t="n">
        <v>79.1761336870978</v>
      </c>
      <c r="O68" s="41" t="n">
        <v>53.7574277154041</v>
      </c>
      <c r="P68" s="37" t="n">
        <v>66.9332721345206</v>
      </c>
      <c r="Q68" s="37" t="n">
        <v>67.7896342575891</v>
      </c>
      <c r="R68" s="37" t="n">
        <v>75.5134524313065</v>
      </c>
      <c r="S68" s="41" t="n">
        <v>66.0286729657402</v>
      </c>
      <c r="T68" s="37" t="n">
        <v>62.0318950772913</v>
      </c>
      <c r="U68" s="37" t="n">
        <v>67.4048471333519</v>
      </c>
      <c r="V68" s="37" t="n">
        <v>73.3514458778744</v>
      </c>
      <c r="W68" s="41" t="n">
        <v>65.7754186678387</v>
      </c>
      <c r="X68" s="37" t="n">
        <v>64.7330690109225</v>
      </c>
      <c r="Y68" s="37" t="n">
        <v>70.6509747204824</v>
      </c>
      <c r="Z68" s="37" t="n">
        <v>81.1943318012976</v>
      </c>
      <c r="AA68" s="41" t="n">
        <v>55.2152126119639</v>
      </c>
      <c r="AB68" s="37" t="n">
        <v>58.5017840067246</v>
      </c>
      <c r="AC68" s="37" t="n">
        <v>69.3119072450522</v>
      </c>
      <c r="AD68" s="37" t="n">
        <v>83.2791263605362</v>
      </c>
      <c r="AE68" s="41" t="n">
        <v>61.3853395473953</v>
      </c>
      <c r="AF68" s="37" t="n">
        <v>71.3092909181131</v>
      </c>
      <c r="AG68" s="37" t="n">
        <v>74.0205902047063</v>
      </c>
      <c r="AH68" s="37" t="n">
        <v>77.9550341198689</v>
      </c>
      <c r="AI68" s="41" t="n">
        <v>60.6226602842632</v>
      </c>
      <c r="AJ68" s="37" t="n">
        <v>66.4775852394111</v>
      </c>
      <c r="AK68" s="37" t="n">
        <v>74.2695036839887</v>
      </c>
      <c r="AL68" s="37" t="n">
        <v>78.6775617011997</v>
      </c>
      <c r="AM68" s="41" t="n">
        <v>66.9509015718932</v>
      </c>
      <c r="AN68" s="37" t="n">
        <v>65.8677283193467</v>
      </c>
      <c r="AO68" s="37" t="n">
        <v>68.9352036867481</v>
      </c>
      <c r="AP68" s="37" t="n">
        <v>79.5796530411463</v>
      </c>
      <c r="AQ68" s="41" t="n">
        <v>54.8783571510654</v>
      </c>
      <c r="AR68" s="37" t="n">
        <v>63.1659467445865</v>
      </c>
      <c r="AS68" s="37" t="n">
        <v>74.1360123969091</v>
      </c>
      <c r="AT68" s="37" t="n">
        <v>77.0061974621808</v>
      </c>
      <c r="AU68" s="41" t="n">
        <v>56.0422612672427</v>
      </c>
      <c r="AV68" s="37" t="n">
        <v>77.5514373203944</v>
      </c>
      <c r="AW68" s="37" t="n">
        <v>70.0123334822687</v>
      </c>
      <c r="AX68" s="37" t="n">
        <v>78.7859329206691</v>
      </c>
    </row>
    <row r="69" customFormat="false" ht="12" hidden="false" customHeight="false" outlineLevel="0" collapsed="false">
      <c r="A69" s="36"/>
      <c r="B69" s="38" t="s">
        <v>45</v>
      </c>
      <c r="C69" s="45" t="n">
        <v>2.7713916862162</v>
      </c>
      <c r="D69" s="45" t="n">
        <v>2.98633029397037</v>
      </c>
      <c r="E69" s="45" t="n">
        <v>3.20359196656193</v>
      </c>
      <c r="F69" s="45" t="n">
        <v>3.45637085037723</v>
      </c>
      <c r="G69" s="39" t="n">
        <v>2.64823471063631</v>
      </c>
      <c r="H69" s="39" t="n">
        <v>2.91902958233434</v>
      </c>
      <c r="I69" s="39" t="n">
        <v>3.24795907517295</v>
      </c>
      <c r="J69" s="45" t="n">
        <v>3.57836369628172</v>
      </c>
      <c r="K69" s="39" t="n">
        <v>2.70564373716703</v>
      </c>
      <c r="L69" s="39" t="n">
        <v>3.03953917806488</v>
      </c>
      <c r="M69" s="37" t="n">
        <v>3.21310682949001</v>
      </c>
      <c r="N69" s="45" t="n">
        <v>3.45636226695141</v>
      </c>
      <c r="O69" s="39" t="n">
        <v>2.69862321835052</v>
      </c>
      <c r="P69" s="39" t="n">
        <v>3.01787671546072</v>
      </c>
      <c r="Q69" s="37" t="n">
        <v>3.11334245498363</v>
      </c>
      <c r="R69" s="45" t="n">
        <v>3.34472254354832</v>
      </c>
      <c r="S69" s="39" t="n">
        <v>2.99582723590161</v>
      </c>
      <c r="T69" s="39" t="n">
        <v>2.9390610094191</v>
      </c>
      <c r="U69" s="37" t="n">
        <v>3.12934137873429</v>
      </c>
      <c r="V69" s="45" t="n">
        <v>3.2965110183275</v>
      </c>
      <c r="W69" s="39" t="n">
        <v>3.06869055352593</v>
      </c>
      <c r="X69" s="39" t="n">
        <v>3.00962128000571</v>
      </c>
      <c r="Y69" s="37" t="n">
        <v>3.18157689739294</v>
      </c>
      <c r="Z69" s="45" t="n">
        <v>3.48484363137241</v>
      </c>
      <c r="AA69" s="39" t="n">
        <v>2.74809575154844</v>
      </c>
      <c r="AB69" s="39" t="n">
        <v>2.7786906386569</v>
      </c>
      <c r="AC69" s="37" t="n">
        <v>3.16194865753329</v>
      </c>
      <c r="AD69" s="45" t="n">
        <v>3.49604293606415</v>
      </c>
      <c r="AE69" s="39" t="n">
        <v>2.79062792645509</v>
      </c>
      <c r="AF69" s="39" t="n">
        <v>3.07299474983979</v>
      </c>
      <c r="AG69" s="37" t="n">
        <v>3.23201406160322</v>
      </c>
      <c r="AH69" s="45" t="n">
        <v>3.34964933576118</v>
      </c>
      <c r="AI69" s="39" t="n">
        <v>2.96546386451789</v>
      </c>
      <c r="AJ69" s="39" t="n">
        <v>3.08088639721591</v>
      </c>
      <c r="AK69" s="37" t="n">
        <v>3.33148746207863</v>
      </c>
      <c r="AL69" s="45" t="n">
        <v>3.48924862910847</v>
      </c>
      <c r="AM69" s="39" t="n">
        <v>2.97175198403123</v>
      </c>
      <c r="AN69" s="39" t="n">
        <v>2.98143262159963</v>
      </c>
      <c r="AO69" s="37" t="n">
        <v>3.14703405519908</v>
      </c>
      <c r="AP69" s="45" t="n">
        <v>3.45672138540715</v>
      </c>
      <c r="AQ69" s="39" t="n">
        <v>2.7662848166737</v>
      </c>
      <c r="AR69" s="39" t="n">
        <v>2.91024867040413</v>
      </c>
      <c r="AS69" s="37" t="n">
        <v>3.40334466943309</v>
      </c>
      <c r="AT69" s="45" t="n">
        <v>3.53390905465761</v>
      </c>
      <c r="AU69" s="39" t="n">
        <v>2.83597443740034</v>
      </c>
      <c r="AV69" s="39" t="n">
        <v>3.25327452511011</v>
      </c>
      <c r="AW69" s="37" t="n">
        <v>3.32996808944478</v>
      </c>
      <c r="AX69" s="45" t="n">
        <v>3.58865586430761</v>
      </c>
    </row>
    <row r="70" customFormat="false" ht="12" hidden="false" customHeight="false" outlineLevel="0" collapsed="false">
      <c r="A70" s="36"/>
      <c r="B70" s="38" t="s">
        <v>46</v>
      </c>
      <c r="C70" s="45" t="n">
        <v>3</v>
      </c>
      <c r="D70" s="45" t="n">
        <v>3</v>
      </c>
      <c r="E70" s="45" t="n">
        <v>3</v>
      </c>
      <c r="F70" s="45" t="n">
        <v>4</v>
      </c>
      <c r="G70" s="39" t="n">
        <v>1</v>
      </c>
      <c r="H70" s="39" t="n">
        <v>3</v>
      </c>
      <c r="I70" s="39" t="n">
        <v>3</v>
      </c>
      <c r="J70" s="45" t="n">
        <v>4</v>
      </c>
      <c r="K70" s="39" t="n">
        <v>1</v>
      </c>
      <c r="L70" s="39" t="n">
        <v>3</v>
      </c>
      <c r="M70" s="37" t="n">
        <v>3</v>
      </c>
      <c r="N70" s="45" t="n">
        <v>4</v>
      </c>
      <c r="O70" s="39" t="n">
        <v>3</v>
      </c>
      <c r="P70" s="39" t="n">
        <v>3</v>
      </c>
      <c r="Q70" s="37" t="n">
        <v>3</v>
      </c>
      <c r="R70" s="45" t="n">
        <v>3</v>
      </c>
      <c r="S70" s="39" t="n">
        <v>3</v>
      </c>
      <c r="T70" s="39" t="n">
        <v>3</v>
      </c>
      <c r="U70" s="37" t="n">
        <v>3</v>
      </c>
      <c r="V70" s="45" t="n">
        <v>4</v>
      </c>
      <c r="W70" s="39" t="n">
        <v>4</v>
      </c>
      <c r="X70" s="39" t="n">
        <v>3</v>
      </c>
      <c r="Y70" s="37" t="n">
        <v>4</v>
      </c>
      <c r="Z70" s="45" t="n">
        <v>4</v>
      </c>
      <c r="AA70" s="39" t="n">
        <v>3</v>
      </c>
      <c r="AB70" s="39" t="n">
        <v>3</v>
      </c>
      <c r="AC70" s="37" t="n">
        <v>3</v>
      </c>
      <c r="AD70" s="45" t="n">
        <v>4</v>
      </c>
      <c r="AE70" s="39" t="n">
        <v>3</v>
      </c>
      <c r="AF70" s="39" t="n">
        <v>3</v>
      </c>
      <c r="AG70" s="37" t="n">
        <v>3</v>
      </c>
      <c r="AH70" s="45" t="n">
        <v>3</v>
      </c>
      <c r="AI70" s="39" t="n">
        <v>3</v>
      </c>
      <c r="AJ70" s="39" t="n">
        <v>3</v>
      </c>
      <c r="AK70" s="37" t="n">
        <v>4</v>
      </c>
      <c r="AL70" s="45" t="n">
        <v>4</v>
      </c>
      <c r="AM70" s="39" t="n">
        <v>3</v>
      </c>
      <c r="AN70" s="39" t="n">
        <v>3</v>
      </c>
      <c r="AO70" s="37" t="n">
        <v>3</v>
      </c>
      <c r="AP70" s="45" t="n">
        <v>4</v>
      </c>
      <c r="AQ70" s="39" t="n">
        <v>1</v>
      </c>
      <c r="AR70" s="39" t="n">
        <v>3</v>
      </c>
      <c r="AS70" s="37" t="n">
        <v>4</v>
      </c>
      <c r="AT70" s="45" t="n">
        <v>4</v>
      </c>
      <c r="AU70" s="39" t="n">
        <v>2</v>
      </c>
      <c r="AV70" s="39" t="n">
        <v>3</v>
      </c>
      <c r="AW70" s="37" t="n">
        <v>4</v>
      </c>
      <c r="AX70" s="45" t="n">
        <v>4</v>
      </c>
    </row>
    <row r="71" customFormat="false" ht="12" hidden="false" customHeight="false" outlineLevel="0" collapsed="false">
      <c r="A71" s="36"/>
      <c r="B71" s="38" t="s">
        <v>47</v>
      </c>
      <c r="C71" s="45" t="n">
        <v>3</v>
      </c>
      <c r="D71" s="45" t="n">
        <v>3</v>
      </c>
      <c r="E71" s="45" t="n">
        <v>3</v>
      </c>
      <c r="F71" s="45" t="n">
        <v>4</v>
      </c>
      <c r="G71" s="39" t="n">
        <v>3</v>
      </c>
      <c r="H71" s="39" t="n">
        <v>3</v>
      </c>
      <c r="I71" s="39" t="n">
        <v>3</v>
      </c>
      <c r="J71" s="45" t="n">
        <v>4</v>
      </c>
      <c r="K71" s="39" t="n">
        <v>3</v>
      </c>
      <c r="L71" s="39" t="n">
        <v>3</v>
      </c>
      <c r="M71" s="37" t="n">
        <v>3</v>
      </c>
      <c r="N71" s="45" t="n">
        <v>4</v>
      </c>
      <c r="O71" s="39" t="n">
        <v>3</v>
      </c>
      <c r="P71" s="39" t="n">
        <v>3</v>
      </c>
      <c r="Q71" s="37" t="n">
        <v>3</v>
      </c>
      <c r="R71" s="45" t="n">
        <v>3</v>
      </c>
      <c r="S71" s="39" t="n">
        <v>3</v>
      </c>
      <c r="T71" s="39" t="n">
        <v>3</v>
      </c>
      <c r="U71" s="37" t="n">
        <v>3</v>
      </c>
      <c r="V71" s="45" t="n">
        <v>3</v>
      </c>
      <c r="W71" s="39" t="n">
        <v>3</v>
      </c>
      <c r="X71" s="39" t="n">
        <v>3</v>
      </c>
      <c r="Y71" s="37" t="n">
        <v>3</v>
      </c>
      <c r="Z71" s="45" t="n">
        <v>4</v>
      </c>
      <c r="AA71" s="39" t="n">
        <v>3</v>
      </c>
      <c r="AB71" s="39" t="n">
        <v>3</v>
      </c>
      <c r="AC71" s="37" t="n">
        <v>3</v>
      </c>
      <c r="AD71" s="45" t="n">
        <v>4</v>
      </c>
      <c r="AE71" s="39" t="n">
        <v>3</v>
      </c>
      <c r="AF71" s="39" t="n">
        <v>3</v>
      </c>
      <c r="AG71" s="37" t="n">
        <v>3</v>
      </c>
      <c r="AH71" s="45" t="n">
        <v>3</v>
      </c>
      <c r="AI71" s="39" t="n">
        <v>3</v>
      </c>
      <c r="AJ71" s="39" t="n">
        <v>3</v>
      </c>
      <c r="AK71" s="37" t="n">
        <v>3</v>
      </c>
      <c r="AL71" s="45" t="n">
        <v>4</v>
      </c>
      <c r="AM71" s="39" t="n">
        <v>3</v>
      </c>
      <c r="AN71" s="39" t="n">
        <v>3</v>
      </c>
      <c r="AO71" s="37" t="n">
        <v>3</v>
      </c>
      <c r="AP71" s="45" t="n">
        <v>4</v>
      </c>
      <c r="AQ71" s="39" t="n">
        <v>3</v>
      </c>
      <c r="AR71" s="39" t="n">
        <v>3</v>
      </c>
      <c r="AS71" s="37" t="n">
        <v>4</v>
      </c>
      <c r="AT71" s="45" t="n">
        <v>4</v>
      </c>
      <c r="AU71" s="39" t="n">
        <v>3</v>
      </c>
      <c r="AV71" s="39" t="n">
        <v>3</v>
      </c>
      <c r="AW71" s="37" t="n">
        <v>4</v>
      </c>
      <c r="AX71" s="45" t="n">
        <v>4</v>
      </c>
    </row>
    <row r="72" customFormat="false" ht="12" hidden="false" customHeight="false" outlineLevel="0" collapsed="false">
      <c r="A72" s="36"/>
      <c r="B72" s="38" t="s">
        <v>48</v>
      </c>
      <c r="C72" s="41" t="n">
        <v>-15.5927945077225</v>
      </c>
      <c r="D72" s="41" t="n">
        <v>1.75879954067889</v>
      </c>
      <c r="E72" s="41" t="n">
        <v>20.9341002505132</v>
      </c>
      <c r="F72" s="41" t="n">
        <v>43.4935299735351</v>
      </c>
      <c r="G72" s="41" t="n">
        <v>-25.157121650043</v>
      </c>
      <c r="H72" s="41" t="n">
        <v>-4.62863604064625</v>
      </c>
      <c r="I72" s="41" t="n">
        <v>25.2630366620364</v>
      </c>
      <c r="J72" s="41" t="n">
        <v>53.3865500253507</v>
      </c>
      <c r="K72" s="41" t="n">
        <v>-19.1957668451271</v>
      </c>
      <c r="L72" s="41" t="n">
        <v>9.16667704542173</v>
      </c>
      <c r="M72" s="37" t="n">
        <v>23.6806364717017</v>
      </c>
      <c r="N72" s="41" t="n">
        <v>44.3140744434951</v>
      </c>
      <c r="O72" s="41" t="n">
        <v>-20.8055766562136</v>
      </c>
      <c r="P72" s="41" t="n">
        <v>4.13549802481442</v>
      </c>
      <c r="Q72" s="37" t="n">
        <v>11.5350310414662</v>
      </c>
      <c r="R72" s="41" t="n">
        <v>31.5820122311382</v>
      </c>
      <c r="S72" s="41" t="n">
        <v>-0.759036095406191</v>
      </c>
      <c r="T72" s="41" t="n">
        <v>-4.20754550407645</v>
      </c>
      <c r="U72" s="37" t="n">
        <v>11.9129439142344</v>
      </c>
      <c r="V72" s="41" t="n">
        <v>29.2910340805685</v>
      </c>
      <c r="W72" s="41" t="n">
        <v>11.5062508615301</v>
      </c>
      <c r="X72" s="41" t="n">
        <v>2.64003330164904</v>
      </c>
      <c r="Y72" s="37" t="n">
        <v>21.4072901006253</v>
      </c>
      <c r="Z72" s="41" t="n">
        <v>48.6509404455916</v>
      </c>
      <c r="AA72" s="41" t="n">
        <v>-19.9680119131934</v>
      </c>
      <c r="AB72" s="41" t="n">
        <v>-20.8270412456086</v>
      </c>
      <c r="AC72" s="37" t="n">
        <v>16.7406862890536</v>
      </c>
      <c r="AD72" s="41" t="n">
        <v>52.5944064826984</v>
      </c>
      <c r="AE72" s="41" t="n">
        <v>-16.1970987795887</v>
      </c>
      <c r="AF72" s="41" t="n">
        <v>11.4155711596336</v>
      </c>
      <c r="AG72" s="37" t="n">
        <v>24.9614914383207</v>
      </c>
      <c r="AH72" s="41" t="n">
        <v>36.8378970485155</v>
      </c>
      <c r="AI72" s="41" t="n">
        <v>-5.28864873410342</v>
      </c>
      <c r="AJ72" s="41" t="n">
        <v>6.28733177673804</v>
      </c>
      <c r="AK72" s="37" t="n">
        <v>30.6683979703333</v>
      </c>
      <c r="AL72" s="41" t="n">
        <v>42.7743376432557</v>
      </c>
      <c r="AM72" s="41" t="n">
        <v>2.13909651072381</v>
      </c>
      <c r="AN72" s="41" t="n">
        <v>1.52113230539271</v>
      </c>
      <c r="AO72" s="37" t="n">
        <v>15.1573006180045</v>
      </c>
      <c r="AP72" s="41" t="n">
        <v>44.3076770009788</v>
      </c>
      <c r="AQ72" s="41" t="n">
        <v>-13.0054309236411</v>
      </c>
      <c r="AR72" s="41" t="n">
        <v>-2.03468840814549</v>
      </c>
      <c r="AS72" s="37" t="n">
        <v>36.4543581108273</v>
      </c>
      <c r="AT72" s="41" t="n">
        <v>45.0080270298832</v>
      </c>
      <c r="AU72" s="41" t="n">
        <v>-11.9243510217365</v>
      </c>
      <c r="AV72" s="41" t="n">
        <v>30.39718935385</v>
      </c>
      <c r="AW72" s="37" t="n">
        <v>28.5460645233263</v>
      </c>
      <c r="AX72" s="41" t="n">
        <v>46.5299469929511</v>
      </c>
    </row>
    <row r="73" customFormat="false" ht="12" hidden="false" customHeight="false" outlineLevel="0" collapsed="false">
      <c r="A73" s="46"/>
      <c r="B73" s="47"/>
      <c r="C73" s="48"/>
      <c r="D73" s="48"/>
      <c r="E73" s="48"/>
      <c r="F73" s="48"/>
      <c r="G73" s="48"/>
      <c r="H73" s="48"/>
      <c r="I73" s="48"/>
      <c r="J73" s="48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</row>
    <row r="74" customFormat="false" ht="12" hidden="false" customHeight="false" outlineLevel="0" collapsed="false">
      <c r="A74" s="50" t="s">
        <v>59</v>
      </c>
      <c r="B74" s="33"/>
      <c r="C74" s="33"/>
      <c r="D74" s="33"/>
      <c r="E74" s="33"/>
      <c r="F74" s="33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</row>
    <row r="75" customFormat="false" ht="12" hidden="false" customHeight="false" outlineLevel="0" collapsed="false">
      <c r="A75" s="50" t="s">
        <v>60</v>
      </c>
      <c r="B75" s="33"/>
      <c r="C75" s="33"/>
      <c r="D75" s="33"/>
      <c r="E75" s="33"/>
      <c r="F75" s="33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</row>
    <row r="76" customFormat="false" ht="12" hidden="false" customHeight="false" outlineLevel="0" collapsed="false">
      <c r="A76" s="50" t="s">
        <v>61</v>
      </c>
      <c r="B76" s="33"/>
      <c r="C76" s="33"/>
      <c r="D76" s="33"/>
      <c r="E76" s="33"/>
      <c r="F76" s="33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</row>
    <row r="77" customFormat="false" ht="12" hidden="false" customHeight="false" outlineLevel="0" collapsed="false">
      <c r="A77" s="50" t="s">
        <v>62</v>
      </c>
      <c r="B77" s="33"/>
      <c r="C77" s="33"/>
      <c r="D77" s="33"/>
      <c r="E77" s="33"/>
      <c r="F77" s="33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</row>
    <row r="78" s="53" customFormat="true" ht="12" hidden="false" customHeight="false" outlineLevel="0" collapsed="false">
      <c r="A78" s="51" t="s">
        <v>63</v>
      </c>
      <c r="B78" s="5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</row>
    <row r="79" s="53" customFormat="true" ht="12" hidden="false" customHeight="false" outlineLevel="0" collapsed="false">
      <c r="A79" s="51" t="s">
        <v>64</v>
      </c>
      <c r="B79" s="54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</row>
    <row r="80" s="53" customFormat="true" ht="12" hidden="false" customHeight="false" outlineLevel="0" collapsed="false">
      <c r="A80" s="51" t="s">
        <v>65</v>
      </c>
      <c r="B80" s="54"/>
      <c r="C80" s="55"/>
      <c r="D80" s="55"/>
      <c r="E80" s="55"/>
      <c r="F80" s="5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</row>
    <row r="81" s="53" customFormat="true" ht="12" hidden="false" customHeight="false" outlineLevel="0" collapsed="false">
      <c r="A81" s="51" t="s">
        <v>66</v>
      </c>
      <c r="B81" s="51"/>
      <c r="C81" s="51"/>
      <c r="D81" s="51"/>
      <c r="E81" s="54"/>
      <c r="F81" s="54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</row>
    <row r="82" customFormat="false" ht="12" hidden="false" customHeight="false" outlineLevel="0" collapsed="false"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</row>
    <row r="83" customFormat="false" ht="12" hidden="false" customHeight="false" outlineLevel="0" collapsed="false"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</row>
    <row r="86" customFormat="false" ht="13.15" hidden="false" customHeight="true" outlineLevel="0" collapsed="false"/>
    <row r="89" customFormat="false" ht="12" hidden="false" customHeight="false" outlineLevel="0" collapsed="false">
      <c r="G89" s="18"/>
      <c r="H89" s="18"/>
      <c r="I89" s="18"/>
      <c r="J89" s="18"/>
      <c r="AA89" s="16"/>
      <c r="AB89" s="16"/>
      <c r="AC89" s="16"/>
      <c r="AD89" s="16"/>
      <c r="AE89" s="17"/>
      <c r="AF89" s="17"/>
      <c r="AG89" s="17"/>
      <c r="AH89" s="17"/>
      <c r="AY89" s="16"/>
    </row>
    <row r="90" customFormat="false" ht="12" hidden="false" customHeight="false" outlineLevel="0" collapsed="false">
      <c r="G90" s="18"/>
      <c r="H90" s="18"/>
      <c r="I90" s="18"/>
      <c r="J90" s="18"/>
      <c r="AA90" s="16"/>
      <c r="AB90" s="16"/>
      <c r="AC90" s="16"/>
      <c r="AD90" s="16"/>
      <c r="AE90" s="17"/>
      <c r="AF90" s="17"/>
      <c r="AG90" s="17"/>
      <c r="AH90" s="17"/>
      <c r="AY90" s="16"/>
    </row>
    <row r="91" customFormat="false" ht="12" hidden="false" customHeight="false" outlineLevel="0" collapsed="false">
      <c r="G91" s="18"/>
      <c r="H91" s="18"/>
      <c r="I91" s="18"/>
      <c r="J91" s="18"/>
      <c r="AA91" s="16"/>
      <c r="AB91" s="16"/>
      <c r="AC91" s="16"/>
      <c r="AD91" s="16"/>
      <c r="AE91" s="17"/>
      <c r="AF91" s="17"/>
      <c r="AG91" s="17"/>
      <c r="AH91" s="17"/>
      <c r="AY91" s="16"/>
    </row>
    <row r="92" customFormat="false" ht="12" hidden="false" customHeight="false" outlineLevel="0" collapsed="false">
      <c r="G92" s="18"/>
      <c r="H92" s="18"/>
      <c r="I92" s="18"/>
      <c r="J92" s="18"/>
      <c r="AA92" s="16"/>
      <c r="AB92" s="16"/>
      <c r="AC92" s="16"/>
      <c r="AD92" s="16"/>
      <c r="AE92" s="17"/>
      <c r="AF92" s="17"/>
      <c r="AG92" s="17"/>
      <c r="AH92" s="17"/>
      <c r="AY92" s="16"/>
    </row>
    <row r="93" customFormat="false" ht="12" hidden="false" customHeight="false" outlineLevel="0" collapsed="false">
      <c r="G93" s="18"/>
      <c r="H93" s="18"/>
      <c r="I93" s="18"/>
      <c r="J93" s="18"/>
      <c r="AA93" s="16"/>
      <c r="AB93" s="16"/>
      <c r="AC93" s="16"/>
      <c r="AD93" s="16"/>
      <c r="AE93" s="17"/>
      <c r="AF93" s="17"/>
      <c r="AG93" s="17"/>
      <c r="AH93" s="17"/>
      <c r="AY93" s="16"/>
    </row>
    <row r="94" customFormat="false" ht="12" hidden="false" customHeight="false" outlineLevel="0" collapsed="false">
      <c r="G94" s="18"/>
      <c r="H94" s="18"/>
      <c r="I94" s="18"/>
      <c r="J94" s="18"/>
      <c r="AA94" s="16"/>
      <c r="AB94" s="16"/>
      <c r="AC94" s="16"/>
      <c r="AD94" s="16"/>
      <c r="AE94" s="17"/>
      <c r="AF94" s="17"/>
      <c r="AG94" s="17"/>
      <c r="AH94" s="17"/>
      <c r="AY94" s="16"/>
    </row>
    <row r="95" customFormat="false" ht="12" hidden="false" customHeight="false" outlineLevel="0" collapsed="false">
      <c r="G95" s="18"/>
      <c r="H95" s="18"/>
      <c r="I95" s="18"/>
      <c r="J95" s="18"/>
      <c r="AA95" s="16"/>
      <c r="AB95" s="16"/>
      <c r="AC95" s="16"/>
      <c r="AD95" s="16"/>
      <c r="AE95" s="17"/>
      <c r="AF95" s="17"/>
      <c r="AG95" s="17"/>
      <c r="AH95" s="17"/>
      <c r="AY95" s="16"/>
    </row>
    <row r="96" customFormat="false" ht="12" hidden="false" customHeight="false" outlineLevel="0" collapsed="false">
      <c r="G96" s="18"/>
      <c r="H96" s="18"/>
      <c r="I96" s="18"/>
      <c r="J96" s="18"/>
      <c r="AA96" s="16"/>
      <c r="AB96" s="16"/>
      <c r="AC96" s="16"/>
      <c r="AD96" s="16"/>
      <c r="AE96" s="17"/>
      <c r="AF96" s="17"/>
      <c r="AG96" s="17"/>
      <c r="AH96" s="17"/>
      <c r="AY96" s="16"/>
    </row>
    <row r="97" customFormat="false" ht="12" hidden="false" customHeight="false" outlineLevel="0" collapsed="false">
      <c r="G97" s="18"/>
      <c r="H97" s="18"/>
      <c r="I97" s="18"/>
      <c r="J97" s="18"/>
      <c r="AA97" s="16"/>
      <c r="AB97" s="16"/>
      <c r="AC97" s="16"/>
      <c r="AD97" s="16"/>
      <c r="AE97" s="17"/>
      <c r="AF97" s="17"/>
      <c r="AG97" s="17"/>
      <c r="AH97" s="17"/>
      <c r="AY97" s="16"/>
    </row>
    <row r="98" customFormat="false" ht="12" hidden="false" customHeight="false" outlineLevel="0" collapsed="false">
      <c r="G98" s="18"/>
      <c r="H98" s="18"/>
      <c r="I98" s="18"/>
      <c r="J98" s="18"/>
      <c r="AA98" s="16"/>
      <c r="AB98" s="16"/>
      <c r="AC98" s="16"/>
      <c r="AD98" s="16"/>
      <c r="AE98" s="17"/>
      <c r="AF98" s="17"/>
      <c r="AG98" s="17"/>
      <c r="AH98" s="17"/>
      <c r="AY98" s="16"/>
    </row>
    <row r="99" customFormat="false" ht="12" hidden="false" customHeight="false" outlineLevel="0" collapsed="false">
      <c r="G99" s="18"/>
      <c r="H99" s="18"/>
      <c r="I99" s="18"/>
      <c r="J99" s="18"/>
      <c r="AA99" s="16"/>
      <c r="AB99" s="16"/>
      <c r="AC99" s="16"/>
      <c r="AD99" s="16"/>
      <c r="AE99" s="17"/>
      <c r="AF99" s="17"/>
      <c r="AG99" s="17"/>
      <c r="AH99" s="17"/>
      <c r="AY99" s="16"/>
    </row>
    <row r="100" customFormat="false" ht="12" hidden="false" customHeight="false" outlineLevel="0" collapsed="false">
      <c r="G100" s="18"/>
      <c r="H100" s="18"/>
      <c r="I100" s="18"/>
      <c r="J100" s="18"/>
      <c r="AA100" s="16"/>
      <c r="AB100" s="16"/>
      <c r="AC100" s="16"/>
      <c r="AD100" s="16"/>
      <c r="AE100" s="17"/>
      <c r="AF100" s="17"/>
      <c r="AG100" s="17"/>
      <c r="AH100" s="17"/>
      <c r="AY100" s="16"/>
    </row>
    <row r="101" customFormat="false" ht="12" hidden="false" customHeight="false" outlineLevel="0" collapsed="false">
      <c r="G101" s="18"/>
      <c r="H101" s="18"/>
      <c r="I101" s="18"/>
      <c r="J101" s="18"/>
      <c r="AA101" s="16"/>
      <c r="AB101" s="16"/>
      <c r="AC101" s="16"/>
      <c r="AD101" s="16"/>
      <c r="AE101" s="17"/>
      <c r="AF101" s="17"/>
      <c r="AG101" s="17"/>
      <c r="AH101" s="17"/>
      <c r="AY101" s="16"/>
    </row>
    <row r="102" customFormat="false" ht="12" hidden="false" customHeight="false" outlineLevel="0" collapsed="false">
      <c r="G102" s="18"/>
      <c r="H102" s="18"/>
      <c r="I102" s="18"/>
      <c r="J102" s="18"/>
      <c r="AA102" s="16"/>
      <c r="AB102" s="16"/>
      <c r="AC102" s="16"/>
      <c r="AD102" s="16"/>
      <c r="AE102" s="17"/>
      <c r="AF102" s="17"/>
      <c r="AG102" s="17"/>
      <c r="AH102" s="17"/>
      <c r="AY102" s="16"/>
    </row>
    <row r="103" customFormat="false" ht="12" hidden="false" customHeight="false" outlineLevel="0" collapsed="false">
      <c r="G103" s="18"/>
      <c r="H103" s="18"/>
      <c r="I103" s="18"/>
      <c r="J103" s="18"/>
      <c r="AA103" s="16"/>
      <c r="AB103" s="16"/>
      <c r="AC103" s="16"/>
      <c r="AD103" s="16"/>
      <c r="AE103" s="17"/>
      <c r="AF103" s="17"/>
      <c r="AG103" s="17"/>
      <c r="AH103" s="17"/>
      <c r="AY103" s="16"/>
    </row>
    <row r="104" customFormat="false" ht="12" hidden="false" customHeight="false" outlineLevel="0" collapsed="false">
      <c r="G104" s="18"/>
      <c r="H104" s="18"/>
      <c r="I104" s="18"/>
      <c r="J104" s="18"/>
      <c r="AA104" s="16"/>
      <c r="AB104" s="16"/>
      <c r="AC104" s="16"/>
      <c r="AD104" s="16"/>
      <c r="AE104" s="17"/>
      <c r="AF104" s="17"/>
      <c r="AG104" s="17"/>
      <c r="AH104" s="17"/>
      <c r="AY104" s="16"/>
    </row>
    <row r="105" customFormat="false" ht="12" hidden="false" customHeight="false" outlineLevel="0" collapsed="false">
      <c r="G105" s="18"/>
      <c r="H105" s="18"/>
      <c r="I105" s="18"/>
      <c r="J105" s="18"/>
      <c r="AA105" s="16"/>
      <c r="AB105" s="16"/>
      <c r="AC105" s="16"/>
      <c r="AD105" s="16"/>
      <c r="AE105" s="17"/>
      <c r="AF105" s="17"/>
      <c r="AG105" s="17"/>
      <c r="AH105" s="17"/>
      <c r="AY105" s="16"/>
    </row>
    <row r="106" customFormat="false" ht="12" hidden="false" customHeight="false" outlineLevel="0" collapsed="false">
      <c r="G106" s="18"/>
      <c r="H106" s="18"/>
      <c r="I106" s="18"/>
      <c r="J106" s="18"/>
      <c r="AA106" s="16"/>
      <c r="AB106" s="16"/>
      <c r="AC106" s="16"/>
      <c r="AD106" s="16"/>
      <c r="AE106" s="17"/>
      <c r="AF106" s="17"/>
      <c r="AG106" s="17"/>
      <c r="AH106" s="17"/>
      <c r="AY106" s="16"/>
    </row>
  </sheetData>
  <mergeCells count="74">
    <mergeCell ref="A3:A6"/>
    <mergeCell ref="B3:B6"/>
    <mergeCell ref="C3:F4"/>
    <mergeCell ref="G3:AX3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8:A12"/>
    <mergeCell ref="A14:A18"/>
    <mergeCell ref="A20:A24"/>
    <mergeCell ref="A26:A30"/>
    <mergeCell ref="A32:A36"/>
    <mergeCell ref="A38:A42"/>
    <mergeCell ref="A44:A48"/>
    <mergeCell ref="A50:A54"/>
    <mergeCell ref="A56:A60"/>
    <mergeCell ref="A62:A66"/>
    <mergeCell ref="A68:A7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106"/>
  <sheetViews>
    <sheetView showFormulas="false" showGridLines="true" showRowColHeaders="true" showZeros="true" rightToLeft="false" tabSelected="false" showOutlineSymbols="true" defaultGridColor="true" view="normal" topLeftCell="A54" colorId="64" zoomScale="115" zoomScaleNormal="115" zoomScalePageLayoutView="85" workbookViewId="0">
      <selection pane="topLeft" activeCell="A81" activeCellId="0" sqref="A1:AX81"/>
    </sheetView>
  </sheetViews>
  <sheetFormatPr defaultColWidth="8.84765625" defaultRowHeight="12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56" width="23.99"/>
    <col collapsed="false" customWidth="true" hidden="false" outlineLevel="0" max="6" min="3" style="56" width="5.41"/>
    <col collapsed="false" customWidth="true" hidden="false" outlineLevel="0" max="26" min="7" style="57" width="5.41"/>
    <col collapsed="false" customWidth="true" hidden="false" outlineLevel="0" max="30" min="27" style="58" width="5.41"/>
    <col collapsed="false" customWidth="true" hidden="false" outlineLevel="0" max="50" min="31" style="57" width="5.41"/>
    <col collapsed="false" customWidth="false" hidden="false" outlineLevel="0" max="257" min="51" style="59" width="8.85"/>
  </cols>
  <sheetData>
    <row r="1" s="1" customFormat="true" ht="12.75" hidden="false" customHeight="false" outlineLevel="0" collapsed="false">
      <c r="A1" s="19" t="s">
        <v>67</v>
      </c>
      <c r="B1" s="60"/>
      <c r="C1" s="60"/>
      <c r="D1" s="60"/>
      <c r="E1" s="60"/>
      <c r="F1" s="60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</row>
    <row r="2" customFormat="false" ht="12" hidden="false" customHeight="false" outlineLevel="0" collapsed="false">
      <c r="A2" s="22"/>
      <c r="B2" s="62"/>
      <c r="C2" s="62"/>
      <c r="D2" s="62"/>
      <c r="E2" s="62"/>
      <c r="F2" s="62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59"/>
      <c r="AW2" s="59"/>
      <c r="AX2" s="59"/>
    </row>
    <row r="3" customFormat="false" ht="12" hidden="false" customHeight="true" outlineLevel="0" collapsed="false">
      <c r="A3" s="24" t="s">
        <v>28</v>
      </c>
      <c r="B3" s="25" t="s">
        <v>29</v>
      </c>
      <c r="C3" s="26" t="s">
        <v>68</v>
      </c>
      <c r="D3" s="26"/>
      <c r="E3" s="26"/>
      <c r="F3" s="26"/>
      <c r="G3" s="27" t="s">
        <v>31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</row>
    <row r="4" customFormat="false" ht="72" hidden="false" customHeight="true" outlineLevel="0" collapsed="false">
      <c r="A4" s="24"/>
      <c r="B4" s="25"/>
      <c r="C4" s="26"/>
      <c r="D4" s="26"/>
      <c r="E4" s="26"/>
      <c r="F4" s="26"/>
      <c r="G4" s="28" t="s">
        <v>32</v>
      </c>
      <c r="H4" s="28"/>
      <c r="I4" s="28"/>
      <c r="J4" s="28"/>
      <c r="K4" s="28" t="s">
        <v>33</v>
      </c>
      <c r="L4" s="28"/>
      <c r="M4" s="28"/>
      <c r="N4" s="28"/>
      <c r="O4" s="28" t="s">
        <v>34</v>
      </c>
      <c r="P4" s="28"/>
      <c r="Q4" s="28"/>
      <c r="R4" s="28"/>
      <c r="S4" s="28" t="s">
        <v>35</v>
      </c>
      <c r="T4" s="28"/>
      <c r="U4" s="28"/>
      <c r="V4" s="28"/>
      <c r="W4" s="28" t="s">
        <v>36</v>
      </c>
      <c r="X4" s="28"/>
      <c r="Y4" s="28"/>
      <c r="Z4" s="28"/>
      <c r="AA4" s="28" t="s">
        <v>37</v>
      </c>
      <c r="AB4" s="28"/>
      <c r="AC4" s="28"/>
      <c r="AD4" s="28"/>
      <c r="AE4" s="28" t="s">
        <v>38</v>
      </c>
      <c r="AF4" s="28"/>
      <c r="AG4" s="28"/>
      <c r="AH4" s="28"/>
      <c r="AI4" s="28" t="s">
        <v>39</v>
      </c>
      <c r="AJ4" s="28"/>
      <c r="AK4" s="28"/>
      <c r="AL4" s="28"/>
      <c r="AM4" s="28" t="s">
        <v>40</v>
      </c>
      <c r="AN4" s="28"/>
      <c r="AO4" s="28"/>
      <c r="AP4" s="28"/>
      <c r="AQ4" s="28" t="s">
        <v>41</v>
      </c>
      <c r="AR4" s="28"/>
      <c r="AS4" s="28"/>
      <c r="AT4" s="28"/>
      <c r="AU4" s="28" t="s">
        <v>42</v>
      </c>
      <c r="AV4" s="28"/>
      <c r="AW4" s="28"/>
      <c r="AX4" s="28"/>
    </row>
    <row r="5" customFormat="false" ht="12" hidden="false" customHeight="false" outlineLevel="0" collapsed="false">
      <c r="A5" s="24"/>
      <c r="B5" s="25"/>
      <c r="C5" s="29" t="n">
        <v>2009</v>
      </c>
      <c r="D5" s="30" t="n">
        <v>2012</v>
      </c>
      <c r="E5" s="31" t="n">
        <v>2015</v>
      </c>
      <c r="F5" s="32" t="n">
        <v>2019</v>
      </c>
      <c r="G5" s="29" t="n">
        <v>2009</v>
      </c>
      <c r="H5" s="30" t="n">
        <v>2012</v>
      </c>
      <c r="I5" s="31" t="n">
        <v>2015</v>
      </c>
      <c r="J5" s="32" t="n">
        <v>2019</v>
      </c>
      <c r="K5" s="29" t="n">
        <v>2009</v>
      </c>
      <c r="L5" s="30" t="n">
        <v>2012</v>
      </c>
      <c r="M5" s="31" t="n">
        <v>2015</v>
      </c>
      <c r="N5" s="32" t="n">
        <v>2019</v>
      </c>
      <c r="O5" s="29" t="n">
        <v>2009</v>
      </c>
      <c r="P5" s="30" t="n">
        <v>2012</v>
      </c>
      <c r="Q5" s="31" t="n">
        <v>2015</v>
      </c>
      <c r="R5" s="32" t="n">
        <v>2019</v>
      </c>
      <c r="S5" s="29" t="n">
        <v>2009</v>
      </c>
      <c r="T5" s="30" t="n">
        <v>2012</v>
      </c>
      <c r="U5" s="31" t="n">
        <v>2015</v>
      </c>
      <c r="V5" s="32" t="n">
        <v>2019</v>
      </c>
      <c r="W5" s="29" t="n">
        <v>2009</v>
      </c>
      <c r="X5" s="30" t="n">
        <v>2012</v>
      </c>
      <c r="Y5" s="31" t="n">
        <v>2015</v>
      </c>
      <c r="Z5" s="32" t="n">
        <v>2019</v>
      </c>
      <c r="AA5" s="29" t="n">
        <v>2009</v>
      </c>
      <c r="AB5" s="30" t="n">
        <v>2012</v>
      </c>
      <c r="AC5" s="31" t="n">
        <v>2015</v>
      </c>
      <c r="AD5" s="32" t="n">
        <v>2019</v>
      </c>
      <c r="AE5" s="29" t="n">
        <v>2009</v>
      </c>
      <c r="AF5" s="30" t="n">
        <v>2012</v>
      </c>
      <c r="AG5" s="31" t="n">
        <v>2015</v>
      </c>
      <c r="AH5" s="32" t="n">
        <v>2019</v>
      </c>
      <c r="AI5" s="29" t="n">
        <v>2009</v>
      </c>
      <c r="AJ5" s="30" t="n">
        <v>2012</v>
      </c>
      <c r="AK5" s="31" t="n">
        <v>2015</v>
      </c>
      <c r="AL5" s="32" t="n">
        <v>2019</v>
      </c>
      <c r="AM5" s="29" t="n">
        <v>2009</v>
      </c>
      <c r="AN5" s="30" t="n">
        <v>2012</v>
      </c>
      <c r="AO5" s="31" t="n">
        <v>2015</v>
      </c>
      <c r="AP5" s="32" t="n">
        <v>2019</v>
      </c>
      <c r="AQ5" s="29" t="n">
        <v>2009</v>
      </c>
      <c r="AR5" s="30" t="n">
        <v>2012</v>
      </c>
      <c r="AS5" s="31" t="n">
        <v>2015</v>
      </c>
      <c r="AT5" s="32" t="n">
        <v>2019</v>
      </c>
      <c r="AU5" s="29" t="n">
        <v>2009</v>
      </c>
      <c r="AV5" s="30" t="n">
        <v>2012</v>
      </c>
      <c r="AW5" s="31" t="n">
        <v>2015</v>
      </c>
      <c r="AX5" s="32" t="n">
        <v>2019</v>
      </c>
    </row>
    <row r="6" customFormat="false" ht="12" hidden="false" customHeight="false" outlineLevel="0" collapsed="false">
      <c r="A6" s="24"/>
      <c r="B6" s="25"/>
      <c r="C6" s="29"/>
      <c r="D6" s="30"/>
      <c r="E6" s="31"/>
      <c r="F6" s="32"/>
      <c r="G6" s="29"/>
      <c r="H6" s="30"/>
      <c r="I6" s="31"/>
      <c r="J6" s="32"/>
      <c r="K6" s="29"/>
      <c r="L6" s="30"/>
      <c r="M6" s="31"/>
      <c r="N6" s="32"/>
      <c r="O6" s="29"/>
      <c r="P6" s="30"/>
      <c r="Q6" s="31"/>
      <c r="R6" s="32"/>
      <c r="S6" s="29"/>
      <c r="T6" s="30"/>
      <c r="U6" s="31"/>
      <c r="V6" s="32"/>
      <c r="W6" s="29"/>
      <c r="X6" s="30"/>
      <c r="Y6" s="31"/>
      <c r="Z6" s="32"/>
      <c r="AA6" s="29"/>
      <c r="AB6" s="30"/>
      <c r="AC6" s="31"/>
      <c r="AD6" s="32"/>
      <c r="AE6" s="29"/>
      <c r="AF6" s="30"/>
      <c r="AG6" s="31"/>
      <c r="AH6" s="32"/>
      <c r="AI6" s="29"/>
      <c r="AJ6" s="30"/>
      <c r="AK6" s="31"/>
      <c r="AL6" s="32"/>
      <c r="AM6" s="29"/>
      <c r="AN6" s="30"/>
      <c r="AO6" s="31"/>
      <c r="AP6" s="32"/>
      <c r="AQ6" s="29"/>
      <c r="AR6" s="30"/>
      <c r="AS6" s="31"/>
      <c r="AT6" s="32"/>
      <c r="AU6" s="29"/>
      <c r="AV6" s="30"/>
      <c r="AW6" s="31"/>
      <c r="AX6" s="32"/>
    </row>
    <row r="7" customFormat="false" ht="12" hidden="false" customHeight="false" outlineLevel="0" collapsed="false">
      <c r="A7" s="33"/>
      <c r="B7" s="3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</row>
    <row r="8" customFormat="false" ht="12" hidden="false" customHeight="true" outlineLevel="0" collapsed="false">
      <c r="A8" s="36" t="s">
        <v>43</v>
      </c>
      <c r="B8" s="36" t="s">
        <v>44</v>
      </c>
      <c r="C8" s="37" t="n">
        <v>72.3</v>
      </c>
      <c r="D8" s="37" t="n">
        <v>70.1771225836978</v>
      </c>
      <c r="E8" s="37" t="n">
        <v>80.7669440808019</v>
      </c>
      <c r="F8" s="37" t="n">
        <v>84.440310091349</v>
      </c>
      <c r="G8" s="37" t="n">
        <v>74.7</v>
      </c>
      <c r="H8" s="37" t="n">
        <v>73.8095238095238</v>
      </c>
      <c r="I8" s="37" t="n">
        <v>85.195530726257</v>
      </c>
      <c r="J8" s="37" t="n">
        <v>87.2340425531915</v>
      </c>
      <c r="K8" s="37" t="n">
        <v>64.2</v>
      </c>
      <c r="L8" s="37" t="n">
        <v>67.4157303370786</v>
      </c>
      <c r="M8" s="37" t="n">
        <v>76.6990291262135</v>
      </c>
      <c r="N8" s="37" t="n">
        <v>85.0282485875706</v>
      </c>
      <c r="O8" s="37" t="n">
        <v>66</v>
      </c>
      <c r="P8" s="37" t="n">
        <v>71.4285714285714</v>
      </c>
      <c r="Q8" s="37" t="n">
        <v>77.9605263157895</v>
      </c>
      <c r="R8" s="37" t="n">
        <v>80.921052631579</v>
      </c>
      <c r="S8" s="37" t="n">
        <v>79.7</v>
      </c>
      <c r="T8" s="37" t="n">
        <v>61.2334801762115</v>
      </c>
      <c r="U8" s="37" t="n">
        <v>80.0000000000001</v>
      </c>
      <c r="V8" s="37" t="n">
        <v>77.1689497716895</v>
      </c>
      <c r="W8" s="37" t="n">
        <v>79.1</v>
      </c>
      <c r="X8" s="37" t="n">
        <v>76.4328794637677</v>
      </c>
      <c r="Y8" s="37" t="n">
        <v>76.3010539765435</v>
      </c>
      <c r="Z8" s="37" t="n">
        <v>83.6078643982515</v>
      </c>
      <c r="AA8" s="37" t="n">
        <v>65</v>
      </c>
      <c r="AB8" s="37" t="n">
        <v>51.9324144058255</v>
      </c>
      <c r="AC8" s="37" t="n">
        <v>79.9776991981682</v>
      </c>
      <c r="AD8" s="37" t="n">
        <v>84.7186524852665</v>
      </c>
      <c r="AE8" s="37" t="n">
        <v>76.2</v>
      </c>
      <c r="AF8" s="37" t="n">
        <v>78.0991735537191</v>
      </c>
      <c r="AG8" s="37" t="n">
        <v>80.5194805194805</v>
      </c>
      <c r="AH8" s="37" t="n">
        <v>85.8520900321544</v>
      </c>
      <c r="AI8" s="37" t="n">
        <v>88.1</v>
      </c>
      <c r="AJ8" s="37" t="n">
        <v>70.8520179372197</v>
      </c>
      <c r="AK8" s="37" t="n">
        <v>86.6279069767442</v>
      </c>
      <c r="AL8" s="65" t="n">
        <v>91.812865497076</v>
      </c>
      <c r="AM8" s="37" t="n">
        <v>77.4</v>
      </c>
      <c r="AN8" s="37" t="n">
        <v>68.9108372712118</v>
      </c>
      <c r="AO8" s="37" t="n">
        <v>79.9485908843251</v>
      </c>
      <c r="AP8" s="37" t="n">
        <v>83.7773016295907</v>
      </c>
      <c r="AQ8" s="37" t="n">
        <v>79.3</v>
      </c>
      <c r="AR8" s="37" t="n">
        <v>78.5087719298246</v>
      </c>
      <c r="AS8" s="37" t="n">
        <v>88.2352941176471</v>
      </c>
      <c r="AT8" s="37" t="n">
        <v>89.5705521472393</v>
      </c>
      <c r="AU8" s="37" t="n">
        <v>70.2</v>
      </c>
      <c r="AV8" s="37" t="n">
        <v>71.0676749162986</v>
      </c>
      <c r="AW8" s="37" t="n">
        <v>83.5949820983938</v>
      </c>
      <c r="AX8" s="37" t="n">
        <v>82.8979704981622</v>
      </c>
    </row>
    <row r="9" customFormat="false" ht="12" hidden="false" customHeight="false" outlineLevel="0" collapsed="false">
      <c r="A9" s="36"/>
      <c r="B9" s="66" t="s">
        <v>45</v>
      </c>
      <c r="C9" s="67" t="n">
        <v>2.96226111845983</v>
      </c>
      <c r="D9" s="67" t="n">
        <v>2.90173234455137</v>
      </c>
      <c r="E9" s="40" t="n">
        <v>3.1454139650945</v>
      </c>
      <c r="F9" s="67" t="n">
        <v>3.28888174169468</v>
      </c>
      <c r="G9" s="67" t="n">
        <v>2.98443579766537</v>
      </c>
      <c r="H9" s="67" t="n">
        <v>2.97222222222222</v>
      </c>
      <c r="I9" s="40" t="n">
        <v>3.1927374301676</v>
      </c>
      <c r="J9" s="67" t="n">
        <v>3.34574468085106</v>
      </c>
      <c r="K9" s="67" t="n">
        <v>2.7704280155642</v>
      </c>
      <c r="L9" s="67" t="n">
        <v>2.80149812734082</v>
      </c>
      <c r="M9" s="40" t="n">
        <v>3.06796116504854</v>
      </c>
      <c r="N9" s="67" t="n">
        <v>3.27118644067796</v>
      </c>
      <c r="O9" s="67" t="n">
        <v>2.83018867924528</v>
      </c>
      <c r="P9" s="67" t="n">
        <v>2.89285714285714</v>
      </c>
      <c r="Q9" s="40" t="n">
        <v>3.10526315789473</v>
      </c>
      <c r="R9" s="67" t="n">
        <v>3.20394736842105</v>
      </c>
      <c r="S9" s="67" t="n">
        <v>3.12735849056604</v>
      </c>
      <c r="T9" s="67" t="n">
        <v>2.76651982378855</v>
      </c>
      <c r="U9" s="40" t="n">
        <v>3.10689655172414</v>
      </c>
      <c r="V9" s="67" t="n">
        <v>3.15068493150685</v>
      </c>
      <c r="W9" s="67" t="n">
        <v>3.17991631799163</v>
      </c>
      <c r="X9" s="67" t="n">
        <v>3.11868741200253</v>
      </c>
      <c r="Y9" s="40" t="n">
        <v>3.05482558691695</v>
      </c>
      <c r="Z9" s="67" t="n">
        <v>3.34826351483289</v>
      </c>
      <c r="AA9" s="67" t="n">
        <v>2.83495145631068</v>
      </c>
      <c r="AB9" s="67" t="n">
        <v>2.54960993535277</v>
      </c>
      <c r="AC9" s="40" t="n">
        <v>3.06961611178534</v>
      </c>
      <c r="AD9" s="67" t="n">
        <v>3.32239387555222</v>
      </c>
      <c r="AE9" s="67" t="n">
        <v>2.94262295081967</v>
      </c>
      <c r="AF9" s="67" t="n">
        <v>2.96280991735537</v>
      </c>
      <c r="AG9" s="40" t="n">
        <v>3.11688311688312</v>
      </c>
      <c r="AH9" s="67" t="n">
        <v>3.23151125401929</v>
      </c>
      <c r="AI9" s="67" t="n">
        <v>3.26271186440678</v>
      </c>
      <c r="AJ9" s="67" t="n">
        <v>2.99551569506726</v>
      </c>
      <c r="AK9" s="40" t="n">
        <v>3.31976744186046</v>
      </c>
      <c r="AL9" s="67" t="n">
        <v>3.45614035087719</v>
      </c>
      <c r="AM9" s="67" t="n">
        <v>3.16845878136201</v>
      </c>
      <c r="AN9" s="67" t="n">
        <v>2.92054230740883</v>
      </c>
      <c r="AO9" s="40" t="n">
        <v>3.16047975694294</v>
      </c>
      <c r="AP9" s="67" t="n">
        <v>3.30881805917775</v>
      </c>
      <c r="AQ9" s="67" t="n">
        <v>3.2445652173913</v>
      </c>
      <c r="AR9" s="67" t="n">
        <v>3.17982456140351</v>
      </c>
      <c r="AS9" s="40" t="n">
        <v>3.50980392156863</v>
      </c>
      <c r="AT9" s="67" t="n">
        <v>3.61349693251534</v>
      </c>
      <c r="AU9" s="67" t="n">
        <v>2.93771626297578</v>
      </c>
      <c r="AV9" s="67" t="n">
        <v>2.8119866974708</v>
      </c>
      <c r="AW9" s="40" t="n">
        <v>3.22076346239967</v>
      </c>
      <c r="AX9" s="67" t="n">
        <v>3.24719148441605</v>
      </c>
    </row>
    <row r="10" customFormat="false" ht="12" hidden="false" customHeight="false" outlineLevel="0" collapsed="false">
      <c r="A10" s="36"/>
      <c r="B10" s="66" t="s">
        <v>46</v>
      </c>
      <c r="C10" s="67" t="n">
        <v>3</v>
      </c>
      <c r="D10" s="67" t="n">
        <v>3</v>
      </c>
      <c r="E10" s="40" t="n">
        <v>3</v>
      </c>
      <c r="F10" s="67" t="n">
        <v>3</v>
      </c>
      <c r="G10" s="67" t="n">
        <v>3</v>
      </c>
      <c r="H10" s="67" t="n">
        <v>3</v>
      </c>
      <c r="I10" s="40" t="n">
        <v>3</v>
      </c>
      <c r="J10" s="67" t="n">
        <v>3</v>
      </c>
      <c r="K10" s="67" t="n">
        <v>3</v>
      </c>
      <c r="L10" s="67" t="n">
        <v>3</v>
      </c>
      <c r="M10" s="40" t="n">
        <v>3</v>
      </c>
      <c r="N10" s="67" t="n">
        <v>4</v>
      </c>
      <c r="O10" s="67" t="n">
        <v>3</v>
      </c>
      <c r="P10" s="67" t="n">
        <v>3</v>
      </c>
      <c r="Q10" s="40" t="n">
        <v>3</v>
      </c>
      <c r="R10" s="67" t="n">
        <v>3</v>
      </c>
      <c r="S10" s="67" t="n">
        <v>3</v>
      </c>
      <c r="T10" s="67" t="n">
        <v>3</v>
      </c>
      <c r="U10" s="40" t="n">
        <v>3</v>
      </c>
      <c r="V10" s="67" t="n">
        <v>3</v>
      </c>
      <c r="W10" s="67" t="n">
        <v>3</v>
      </c>
      <c r="X10" s="67" t="n">
        <v>3</v>
      </c>
      <c r="Y10" s="40" t="n">
        <v>3</v>
      </c>
      <c r="Z10" s="67" t="n">
        <v>4</v>
      </c>
      <c r="AA10" s="67" t="n">
        <v>3</v>
      </c>
      <c r="AB10" s="67" t="n">
        <v>3</v>
      </c>
      <c r="AC10" s="40" t="n">
        <v>3</v>
      </c>
      <c r="AD10" s="67" t="n">
        <v>3</v>
      </c>
      <c r="AE10" s="67" t="n">
        <v>3</v>
      </c>
      <c r="AF10" s="67" t="n">
        <v>3</v>
      </c>
      <c r="AG10" s="40" t="n">
        <v>3</v>
      </c>
      <c r="AH10" s="67" t="n">
        <v>3</v>
      </c>
      <c r="AI10" s="67" t="n">
        <v>3</v>
      </c>
      <c r="AJ10" s="67" t="n">
        <v>3</v>
      </c>
      <c r="AK10" s="40" t="n">
        <v>3</v>
      </c>
      <c r="AL10" s="67" t="n">
        <v>3</v>
      </c>
      <c r="AM10" s="67" t="n">
        <v>3</v>
      </c>
      <c r="AN10" s="67" t="n">
        <v>3</v>
      </c>
      <c r="AO10" s="40" t="n">
        <v>3</v>
      </c>
      <c r="AP10" s="67" t="n">
        <v>3</v>
      </c>
      <c r="AQ10" s="67" t="n">
        <v>4</v>
      </c>
      <c r="AR10" s="67" t="n">
        <v>3</v>
      </c>
      <c r="AS10" s="40" t="n">
        <v>4</v>
      </c>
      <c r="AT10" s="67" t="n">
        <v>4</v>
      </c>
      <c r="AU10" s="67" t="n">
        <v>3</v>
      </c>
      <c r="AV10" s="67" t="n">
        <v>3</v>
      </c>
      <c r="AW10" s="40" t="n">
        <v>3</v>
      </c>
      <c r="AX10" s="67" t="n">
        <v>3</v>
      </c>
    </row>
    <row r="11" customFormat="false" ht="12" hidden="false" customHeight="false" outlineLevel="0" collapsed="false">
      <c r="A11" s="36"/>
      <c r="B11" s="66" t="s">
        <v>47</v>
      </c>
      <c r="C11" s="67" t="n">
        <v>3</v>
      </c>
      <c r="D11" s="67" t="n">
        <v>3</v>
      </c>
      <c r="E11" s="40" t="n">
        <v>3</v>
      </c>
      <c r="F11" s="67" t="n">
        <v>3</v>
      </c>
      <c r="G11" s="67" t="n">
        <v>3</v>
      </c>
      <c r="H11" s="67" t="n">
        <v>3</v>
      </c>
      <c r="I11" s="40" t="n">
        <v>3</v>
      </c>
      <c r="J11" s="67" t="n">
        <v>3</v>
      </c>
      <c r="K11" s="67" t="n">
        <v>3</v>
      </c>
      <c r="L11" s="67" t="n">
        <v>3</v>
      </c>
      <c r="M11" s="40" t="n">
        <v>3</v>
      </c>
      <c r="N11" s="67" t="n">
        <v>3</v>
      </c>
      <c r="O11" s="67" t="n">
        <v>3</v>
      </c>
      <c r="P11" s="67" t="n">
        <v>3</v>
      </c>
      <c r="Q11" s="40" t="n">
        <v>3</v>
      </c>
      <c r="R11" s="67" t="n">
        <v>3</v>
      </c>
      <c r="S11" s="67" t="n">
        <v>3</v>
      </c>
      <c r="T11" s="67" t="n">
        <v>3</v>
      </c>
      <c r="U11" s="40" t="n">
        <v>3</v>
      </c>
      <c r="V11" s="67" t="n">
        <v>3</v>
      </c>
      <c r="W11" s="67" t="n">
        <v>3</v>
      </c>
      <c r="X11" s="67" t="n">
        <v>3</v>
      </c>
      <c r="Y11" s="40" t="n">
        <v>3</v>
      </c>
      <c r="Z11" s="67" t="n">
        <v>3</v>
      </c>
      <c r="AA11" s="67" t="n">
        <v>3</v>
      </c>
      <c r="AB11" s="67" t="n">
        <v>3</v>
      </c>
      <c r="AC11" s="40" t="n">
        <v>3</v>
      </c>
      <c r="AD11" s="67" t="n">
        <v>3</v>
      </c>
      <c r="AE11" s="67" t="n">
        <v>3</v>
      </c>
      <c r="AF11" s="67" t="n">
        <v>3</v>
      </c>
      <c r="AG11" s="40" t="n">
        <v>3</v>
      </c>
      <c r="AH11" s="67" t="n">
        <v>3</v>
      </c>
      <c r="AI11" s="67" t="n">
        <v>3</v>
      </c>
      <c r="AJ11" s="67" t="n">
        <v>3</v>
      </c>
      <c r="AK11" s="40" t="n">
        <v>3</v>
      </c>
      <c r="AL11" s="67" t="n">
        <v>3</v>
      </c>
      <c r="AM11" s="67" t="n">
        <v>3</v>
      </c>
      <c r="AN11" s="67" t="n">
        <v>3</v>
      </c>
      <c r="AO11" s="40" t="n">
        <v>3</v>
      </c>
      <c r="AP11" s="67" t="n">
        <v>3</v>
      </c>
      <c r="AQ11" s="67" t="n">
        <v>3</v>
      </c>
      <c r="AR11" s="67" t="n">
        <v>3</v>
      </c>
      <c r="AS11" s="40" t="n">
        <v>4</v>
      </c>
      <c r="AT11" s="67" t="n">
        <v>4</v>
      </c>
      <c r="AU11" s="67" t="n">
        <v>3</v>
      </c>
      <c r="AV11" s="67" t="n">
        <v>3</v>
      </c>
      <c r="AW11" s="40" t="n">
        <v>3</v>
      </c>
      <c r="AX11" s="67" t="n">
        <v>3</v>
      </c>
    </row>
    <row r="12" customFormat="false" ht="12" hidden="false" customHeight="false" outlineLevel="0" collapsed="false">
      <c r="A12" s="36"/>
      <c r="B12" s="66" t="s">
        <v>48</v>
      </c>
      <c r="C12" s="68" t="n">
        <v>0.894844885089556</v>
      </c>
      <c r="D12" s="68" t="n">
        <v>-7.66474595456457</v>
      </c>
      <c r="E12" s="37" t="n">
        <v>28.738807230158</v>
      </c>
      <c r="F12" s="68" t="n">
        <v>46.7329862467944</v>
      </c>
      <c r="G12" s="68" t="n">
        <v>-1.56249999999999</v>
      </c>
      <c r="H12" s="68" t="n">
        <v>2.94117647058818</v>
      </c>
      <c r="I12" s="37" t="n">
        <v>40.1129943502826</v>
      </c>
      <c r="J12" s="68" t="n">
        <v>54.2857142857143</v>
      </c>
      <c r="K12" s="68" t="n">
        <v>-19.4805194805195</v>
      </c>
      <c r="L12" s="68" t="n">
        <v>-23.404255319149</v>
      </c>
      <c r="M12" s="37" t="n">
        <v>18.1818181818182</v>
      </c>
      <c r="N12" s="68" t="n">
        <v>50.6976744186047</v>
      </c>
      <c r="O12" s="68" t="n">
        <v>-13.9240506329114</v>
      </c>
      <c r="P12" s="68" t="n">
        <v>-7.38255033557047</v>
      </c>
      <c r="Q12" s="37" t="n">
        <v>21.1764705882353</v>
      </c>
      <c r="R12" s="68" t="n">
        <v>34.0909090909091</v>
      </c>
      <c r="S12" s="68" t="n">
        <v>25.2173913043478</v>
      </c>
      <c r="T12" s="68" t="n">
        <v>-25.7142857142857</v>
      </c>
      <c r="U12" s="37" t="n">
        <v>22.6666666666667</v>
      </c>
      <c r="V12" s="68" t="n">
        <v>25.9259259259259</v>
      </c>
      <c r="W12" s="68" t="n">
        <v>30.5555555555556</v>
      </c>
      <c r="X12" s="68" t="n">
        <v>20.0178819550767</v>
      </c>
      <c r="Y12" s="37" t="n">
        <v>14.5214411130557</v>
      </c>
      <c r="Z12" s="68" t="n">
        <v>48.01757945415</v>
      </c>
      <c r="AA12" s="68" t="n">
        <v>-20</v>
      </c>
      <c r="AB12" s="68" t="n">
        <v>-50.4806515814503</v>
      </c>
      <c r="AC12" s="37" t="n">
        <v>17.079786054093</v>
      </c>
      <c r="AD12" s="68" t="n">
        <v>49.6844034350138</v>
      </c>
      <c r="AE12" s="68" t="n">
        <v>-6.42201834862386</v>
      </c>
      <c r="AF12" s="68" t="n">
        <v>7.01754385964911</v>
      </c>
      <c r="AG12" s="37" t="n">
        <v>25.4658385093167</v>
      </c>
      <c r="AH12" s="68" t="n">
        <v>43.9490445859874</v>
      </c>
      <c r="AI12" s="68" t="n">
        <v>50.8771929824561</v>
      </c>
      <c r="AJ12" s="68" t="n">
        <v>4.41176470588233</v>
      </c>
      <c r="AK12" s="37" t="n">
        <v>53.9999999999999</v>
      </c>
      <c r="AL12" s="68" t="n">
        <v>71.1340206185567</v>
      </c>
      <c r="AM12" s="68" t="n">
        <v>26.3157894736843</v>
      </c>
      <c r="AN12" s="68" t="n">
        <v>-8.1037396597254</v>
      </c>
      <c r="AO12" s="37" t="n">
        <v>27.4051100113022</v>
      </c>
      <c r="AP12" s="68" t="n">
        <v>46.2697711372419</v>
      </c>
      <c r="AQ12" s="68" t="n">
        <v>36.1344537815126</v>
      </c>
      <c r="AR12" s="68" t="n">
        <v>27.4074074074074</v>
      </c>
      <c r="AS12" s="37" t="n">
        <v>65.3846153846154</v>
      </c>
      <c r="AT12" s="68" t="n">
        <v>70.940170940171</v>
      </c>
      <c r="AU12" s="68" t="n">
        <v>-1.17647058823532</v>
      </c>
      <c r="AV12" s="68" t="n">
        <v>-24.6292876741634</v>
      </c>
      <c r="AW12" s="37" t="n">
        <v>40.3987592936299</v>
      </c>
      <c r="AX12" s="68" t="n">
        <v>42.7755628685368</v>
      </c>
    </row>
    <row r="13" customFormat="false" ht="12" hidden="false" customHeight="false" outlineLevel="0" collapsed="false">
      <c r="A13" s="36"/>
      <c r="B13" s="66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9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</row>
    <row r="14" customFormat="false" ht="12" hidden="false" customHeight="true" outlineLevel="0" collapsed="false">
      <c r="A14" s="36" t="s">
        <v>49</v>
      </c>
      <c r="B14" s="36" t="s">
        <v>44</v>
      </c>
      <c r="C14" s="68" t="n">
        <v>55.7</v>
      </c>
      <c r="D14" s="37" t="n">
        <v>46.0582745465205</v>
      </c>
      <c r="E14" s="37" t="n">
        <v>51.9047687685205</v>
      </c>
      <c r="F14" s="37" t="n">
        <v>57.6094121168269</v>
      </c>
      <c r="G14" s="68" t="n">
        <v>58</v>
      </c>
      <c r="H14" s="37" t="n">
        <v>54.5816733067729</v>
      </c>
      <c r="I14" s="37" t="n">
        <v>58.1005586592179</v>
      </c>
      <c r="J14" s="37" t="n">
        <v>64.0957446808511</v>
      </c>
      <c r="K14" s="68" t="n">
        <v>42.8</v>
      </c>
      <c r="L14" s="37" t="n">
        <v>31.203007518797</v>
      </c>
      <c r="M14" s="37" t="n">
        <v>43.5064935064934</v>
      </c>
      <c r="N14" s="37" t="n">
        <v>54.2372881355932</v>
      </c>
      <c r="O14" s="68" t="n">
        <v>54</v>
      </c>
      <c r="P14" s="37" t="n">
        <v>44.2857142857143</v>
      </c>
      <c r="Q14" s="37" t="n">
        <v>48.1848184818481</v>
      </c>
      <c r="R14" s="37" t="n">
        <v>50.8250825082508</v>
      </c>
      <c r="S14" s="68" t="n">
        <v>61.3</v>
      </c>
      <c r="T14" s="37" t="n">
        <v>38.3259911894273</v>
      </c>
      <c r="U14" s="37" t="n">
        <v>48.9655172413793</v>
      </c>
      <c r="V14" s="37" t="n">
        <v>54.7945205479452</v>
      </c>
      <c r="W14" s="68" t="n">
        <v>68.6</v>
      </c>
      <c r="X14" s="37" t="n">
        <v>46.2342692188358</v>
      </c>
      <c r="Y14" s="37" t="n">
        <v>46.5463306186395</v>
      </c>
      <c r="Z14" s="37" t="n">
        <v>59.9247383596111</v>
      </c>
      <c r="AA14" s="68" t="n">
        <v>43.2</v>
      </c>
      <c r="AB14" s="37" t="n">
        <v>25.5322320185487</v>
      </c>
      <c r="AC14" s="37" t="n">
        <v>41.7850043982971</v>
      </c>
      <c r="AD14" s="37" t="n">
        <v>53.7501995213314</v>
      </c>
      <c r="AE14" s="68" t="n">
        <v>55.3</v>
      </c>
      <c r="AF14" s="37" t="n">
        <v>58.6776859504133</v>
      </c>
      <c r="AG14" s="37" t="n">
        <v>53.5714285714286</v>
      </c>
      <c r="AH14" s="37" t="n">
        <v>55.3054662379421</v>
      </c>
      <c r="AI14" s="68" t="n">
        <v>72.9</v>
      </c>
      <c r="AJ14" s="37" t="n">
        <v>52.0179372197309</v>
      </c>
      <c r="AK14" s="37" t="n">
        <v>62.7906976744186</v>
      </c>
      <c r="AL14" s="69" t="n">
        <v>65.4970760233918</v>
      </c>
      <c r="AM14" s="68" t="n">
        <v>64.9</v>
      </c>
      <c r="AN14" s="37" t="n">
        <v>51.2141709724813</v>
      </c>
      <c r="AO14" s="37" t="n">
        <v>52.1816783748966</v>
      </c>
      <c r="AP14" s="37" t="n">
        <v>55.9580099085931</v>
      </c>
      <c r="AQ14" s="68" t="n">
        <v>57.1</v>
      </c>
      <c r="AR14" s="37" t="n">
        <v>56.5789473684211</v>
      </c>
      <c r="AS14" s="37" t="n">
        <v>73.8562091503268</v>
      </c>
      <c r="AT14" s="37" t="n">
        <v>78.5276073619632</v>
      </c>
      <c r="AU14" s="68" t="n">
        <v>58.1</v>
      </c>
      <c r="AV14" s="37" t="n">
        <v>54.7287779673649</v>
      </c>
      <c r="AW14" s="37" t="n">
        <v>58.3482904051741</v>
      </c>
      <c r="AX14" s="37" t="n">
        <v>62.0825300949144</v>
      </c>
    </row>
    <row r="15" customFormat="false" ht="12" hidden="false" customHeight="false" outlineLevel="0" collapsed="false">
      <c r="A15" s="36"/>
      <c r="B15" s="66" t="s">
        <v>45</v>
      </c>
      <c r="C15" s="67" t="n">
        <v>2.66723579391091</v>
      </c>
      <c r="D15" s="67" t="n">
        <v>2.43707780403569</v>
      </c>
      <c r="E15" s="40" t="n">
        <v>2.58210604860991</v>
      </c>
      <c r="F15" s="67" t="n">
        <v>2.71012041813914</v>
      </c>
      <c r="G15" s="67" t="n">
        <v>2.73929961089494</v>
      </c>
      <c r="H15" s="67" t="n">
        <v>2.68127490039841</v>
      </c>
      <c r="I15" s="40" t="n">
        <v>2.76256983240223</v>
      </c>
      <c r="J15" s="67" t="n">
        <v>2.91489361702128</v>
      </c>
      <c r="K15" s="67" t="n">
        <v>2.26459143968871</v>
      </c>
      <c r="L15" s="67" t="n">
        <v>2.00375939849624</v>
      </c>
      <c r="M15" s="40" t="n">
        <v>2.38636363636363</v>
      </c>
      <c r="N15" s="67" t="n">
        <v>2.62146892655367</v>
      </c>
      <c r="O15" s="67" t="n">
        <v>2.6188679245283</v>
      </c>
      <c r="P15" s="67" t="n">
        <v>2.42142857142857</v>
      </c>
      <c r="Q15" s="40" t="n">
        <v>2.45544554455445</v>
      </c>
      <c r="R15" s="67" t="n">
        <v>2.46204620462046</v>
      </c>
      <c r="S15" s="67" t="n">
        <v>2.79716981132076</v>
      </c>
      <c r="T15" s="67" t="n">
        <v>2.215859030837</v>
      </c>
      <c r="U15" s="40" t="n">
        <v>2.46896551724138</v>
      </c>
      <c r="V15" s="67" t="n">
        <v>2.59817351598173</v>
      </c>
      <c r="W15" s="67" t="n">
        <v>3.00836820083682</v>
      </c>
      <c r="X15" s="67" t="n">
        <v>2.4053216415086</v>
      </c>
      <c r="Y15" s="40" t="n">
        <v>2.49672057999343</v>
      </c>
      <c r="Z15" s="67" t="n">
        <v>2.74787669925258</v>
      </c>
      <c r="AA15" s="67" t="n">
        <v>2.39320388349515</v>
      </c>
      <c r="AB15" s="67" t="n">
        <v>1.92319853295964</v>
      </c>
      <c r="AC15" s="40" t="n">
        <v>2.30621058245393</v>
      </c>
      <c r="AD15" s="67" t="n">
        <v>2.61625054372197</v>
      </c>
      <c r="AE15" s="67" t="n">
        <v>2.62704918032787</v>
      </c>
      <c r="AF15" s="67" t="n">
        <v>2.69421487603306</v>
      </c>
      <c r="AG15" s="40" t="n">
        <v>2.57142857142857</v>
      </c>
      <c r="AH15" s="67" t="n">
        <v>2.66237942122186</v>
      </c>
      <c r="AI15" s="67" t="n">
        <v>3.1864406779661</v>
      </c>
      <c r="AJ15" s="67" t="n">
        <v>2.65470852017937</v>
      </c>
      <c r="AK15" s="40" t="n">
        <v>2.84302325581395</v>
      </c>
      <c r="AL15" s="67" t="n">
        <v>2.85964912280702</v>
      </c>
      <c r="AM15" s="67" t="n">
        <v>2.99641577060932</v>
      </c>
      <c r="AN15" s="67" t="n">
        <v>2.57108599551226</v>
      </c>
      <c r="AO15" s="40" t="n">
        <v>2.56201383992686</v>
      </c>
      <c r="AP15" s="67" t="n">
        <v>2.68637961843212</v>
      </c>
      <c r="AQ15" s="67" t="n">
        <v>2.71195652173913</v>
      </c>
      <c r="AR15" s="67" t="n">
        <v>2.80263157894737</v>
      </c>
      <c r="AS15" s="40" t="n">
        <v>3.26797385620915</v>
      </c>
      <c r="AT15" s="67" t="n">
        <v>3.43558282208589</v>
      </c>
      <c r="AU15" s="67" t="n">
        <v>2.79584775086505</v>
      </c>
      <c r="AV15" s="67" t="n">
        <v>2.74240362957024</v>
      </c>
      <c r="AW15" s="40" t="n">
        <v>2.87826241342388</v>
      </c>
      <c r="AX15" s="67" t="n">
        <v>2.88118087304148</v>
      </c>
    </row>
    <row r="16" customFormat="false" ht="12" hidden="false" customHeight="false" outlineLevel="0" collapsed="false">
      <c r="A16" s="36"/>
      <c r="B16" s="66" t="s">
        <v>46</v>
      </c>
      <c r="C16" s="67" t="n">
        <v>3</v>
      </c>
      <c r="D16" s="67" t="n">
        <v>1</v>
      </c>
      <c r="E16" s="40" t="n">
        <v>3</v>
      </c>
      <c r="F16" s="67" t="n">
        <v>3</v>
      </c>
      <c r="G16" s="67" t="n">
        <v>3</v>
      </c>
      <c r="H16" s="67" t="n">
        <v>3</v>
      </c>
      <c r="I16" s="40" t="n">
        <v>3</v>
      </c>
      <c r="J16" s="67" t="n">
        <v>3</v>
      </c>
      <c r="K16" s="67" t="n">
        <v>1</v>
      </c>
      <c r="L16" s="67" t="n">
        <v>1</v>
      </c>
      <c r="M16" s="40" t="n">
        <v>1</v>
      </c>
      <c r="N16" s="67" t="n">
        <v>3</v>
      </c>
      <c r="O16" s="67" t="n">
        <v>3</v>
      </c>
      <c r="P16" s="67" t="n">
        <v>2</v>
      </c>
      <c r="Q16" s="40" t="n">
        <v>3</v>
      </c>
      <c r="R16" s="67" t="n">
        <v>1</v>
      </c>
      <c r="S16" s="67" t="n">
        <v>3</v>
      </c>
      <c r="T16" s="67" t="n">
        <v>1</v>
      </c>
      <c r="U16" s="40" t="n">
        <v>3</v>
      </c>
      <c r="V16" s="67" t="n">
        <v>3</v>
      </c>
      <c r="W16" s="67" t="n">
        <v>3</v>
      </c>
      <c r="X16" s="67" t="n">
        <v>1</v>
      </c>
      <c r="Y16" s="40" t="n">
        <v>2</v>
      </c>
      <c r="Z16" s="67" t="n">
        <v>3</v>
      </c>
      <c r="AA16" s="67" t="n">
        <v>1</v>
      </c>
      <c r="AB16" s="67" t="n">
        <v>1</v>
      </c>
      <c r="AC16" s="40" t="n">
        <v>2</v>
      </c>
      <c r="AD16" s="67" t="n">
        <v>3</v>
      </c>
      <c r="AE16" s="67" t="n">
        <v>3</v>
      </c>
      <c r="AF16" s="67" t="n">
        <v>3</v>
      </c>
      <c r="AG16" s="40" t="n">
        <v>3</v>
      </c>
      <c r="AH16" s="67" t="n">
        <v>3</v>
      </c>
      <c r="AI16" s="67" t="n">
        <v>4</v>
      </c>
      <c r="AJ16" s="67" t="n">
        <v>1</v>
      </c>
      <c r="AK16" s="40" t="n">
        <v>3</v>
      </c>
      <c r="AL16" s="67" t="n">
        <v>3</v>
      </c>
      <c r="AM16" s="67" t="n">
        <v>3</v>
      </c>
      <c r="AN16" s="67" t="n">
        <v>3</v>
      </c>
      <c r="AO16" s="40" t="n">
        <v>3</v>
      </c>
      <c r="AP16" s="67" t="n">
        <v>3</v>
      </c>
      <c r="AQ16" s="67" t="n">
        <v>1</v>
      </c>
      <c r="AR16" s="67" t="n">
        <v>3</v>
      </c>
      <c r="AS16" s="40" t="n">
        <v>3</v>
      </c>
      <c r="AT16" s="67" t="n">
        <v>3</v>
      </c>
      <c r="AU16" s="67" t="n">
        <v>3</v>
      </c>
      <c r="AV16" s="67" t="n">
        <v>4</v>
      </c>
      <c r="AW16" s="40" t="n">
        <v>3</v>
      </c>
      <c r="AX16" s="67" t="n">
        <v>3</v>
      </c>
    </row>
    <row r="17" customFormat="false" ht="12" hidden="false" customHeight="false" outlineLevel="0" collapsed="false">
      <c r="A17" s="36"/>
      <c r="B17" s="66" t="s">
        <v>47</v>
      </c>
      <c r="C17" s="67" t="n">
        <v>3</v>
      </c>
      <c r="D17" s="67" t="n">
        <v>2</v>
      </c>
      <c r="E17" s="40" t="n">
        <v>3</v>
      </c>
      <c r="F17" s="67" t="n">
        <v>3</v>
      </c>
      <c r="G17" s="67" t="n">
        <v>3</v>
      </c>
      <c r="H17" s="67" t="n">
        <v>3</v>
      </c>
      <c r="I17" s="40" t="n">
        <v>3</v>
      </c>
      <c r="J17" s="67" t="n">
        <v>3</v>
      </c>
      <c r="K17" s="67" t="n">
        <v>2</v>
      </c>
      <c r="L17" s="67" t="n">
        <v>2</v>
      </c>
      <c r="M17" s="40" t="n">
        <v>2</v>
      </c>
      <c r="N17" s="67" t="n">
        <v>3</v>
      </c>
      <c r="O17" s="67" t="n">
        <v>3</v>
      </c>
      <c r="P17" s="67" t="n">
        <v>2</v>
      </c>
      <c r="Q17" s="40" t="n">
        <v>2</v>
      </c>
      <c r="R17" s="67" t="n">
        <v>3</v>
      </c>
      <c r="S17" s="67" t="n">
        <v>3</v>
      </c>
      <c r="T17" s="67" t="n">
        <v>2</v>
      </c>
      <c r="U17" s="40" t="n">
        <v>2</v>
      </c>
      <c r="V17" s="67" t="n">
        <v>3</v>
      </c>
      <c r="W17" s="67" t="n">
        <v>3</v>
      </c>
      <c r="X17" s="67" t="n">
        <v>2</v>
      </c>
      <c r="Y17" s="40" t="n">
        <v>2</v>
      </c>
      <c r="Z17" s="67" t="n">
        <v>3</v>
      </c>
      <c r="AA17" s="67" t="n">
        <v>2</v>
      </c>
      <c r="AB17" s="67" t="n">
        <v>2</v>
      </c>
      <c r="AC17" s="40" t="n">
        <v>2</v>
      </c>
      <c r="AD17" s="67" t="n">
        <v>3</v>
      </c>
      <c r="AE17" s="67" t="n">
        <v>3</v>
      </c>
      <c r="AF17" s="67" t="n">
        <v>3</v>
      </c>
      <c r="AG17" s="40" t="n">
        <v>3</v>
      </c>
      <c r="AH17" s="67" t="n">
        <v>3</v>
      </c>
      <c r="AI17" s="67" t="n">
        <v>3</v>
      </c>
      <c r="AJ17" s="67" t="n">
        <v>3</v>
      </c>
      <c r="AK17" s="40" t="n">
        <v>3</v>
      </c>
      <c r="AL17" s="67" t="n">
        <v>3</v>
      </c>
      <c r="AM17" s="67" t="n">
        <v>3</v>
      </c>
      <c r="AN17" s="67" t="n">
        <v>3</v>
      </c>
      <c r="AO17" s="40" t="n">
        <v>3</v>
      </c>
      <c r="AP17" s="67" t="n">
        <v>3</v>
      </c>
      <c r="AQ17" s="67" t="n">
        <v>3</v>
      </c>
      <c r="AR17" s="67" t="n">
        <v>3</v>
      </c>
      <c r="AS17" s="40" t="n">
        <v>3</v>
      </c>
      <c r="AT17" s="67" t="n">
        <v>4</v>
      </c>
      <c r="AU17" s="67" t="n">
        <v>3</v>
      </c>
      <c r="AV17" s="67" t="n">
        <v>3</v>
      </c>
      <c r="AW17" s="40" t="n">
        <v>3</v>
      </c>
      <c r="AX17" s="67" t="n">
        <v>3</v>
      </c>
    </row>
    <row r="18" customFormat="false" ht="12" hidden="false" customHeight="false" outlineLevel="0" collapsed="false">
      <c r="A18" s="36"/>
      <c r="B18" s="66" t="s">
        <v>48</v>
      </c>
      <c r="C18" s="68" t="n">
        <v>-26.7916007989618</v>
      </c>
      <c r="D18" s="68" t="n">
        <v>-44.574602993688</v>
      </c>
      <c r="E18" s="37" t="n">
        <v>-35.7152958086574</v>
      </c>
      <c r="F18" s="68" t="n">
        <v>-20.8860788427759</v>
      </c>
      <c r="G18" s="68" t="n">
        <v>-22.0338983050848</v>
      </c>
      <c r="H18" s="68" t="n">
        <v>-28.0898876404494</v>
      </c>
      <c r="I18" s="37" t="n">
        <v>-20</v>
      </c>
      <c r="J18" s="68" t="n">
        <v>-4.65116279069767</v>
      </c>
      <c r="K18" s="68" t="n">
        <v>-60.655737704918</v>
      </c>
      <c r="L18" s="68" t="n">
        <v>-75.1196172248804</v>
      </c>
      <c r="M18" s="37" t="n">
        <v>-47.4576271186441</v>
      </c>
      <c r="N18" s="68" t="n">
        <v>-26.0700389105059</v>
      </c>
      <c r="O18" s="68" t="n">
        <v>-31.1827956989248</v>
      </c>
      <c r="P18" s="68" t="n">
        <v>-50</v>
      </c>
      <c r="Q18" s="37" t="n">
        <v>-48.1132075471699</v>
      </c>
      <c r="R18" s="68" t="n">
        <v>-40.5660377358491</v>
      </c>
      <c r="S18" s="68" t="n">
        <v>-17.9856115107914</v>
      </c>
      <c r="T18" s="68" t="n">
        <v>-54.6961325966851</v>
      </c>
      <c r="U18" s="37" t="n">
        <v>-43.6893203883496</v>
      </c>
      <c r="V18" s="68" t="n">
        <v>-27.741935483871</v>
      </c>
      <c r="W18" s="68" t="n">
        <v>5.06329113924051</v>
      </c>
      <c r="X18" s="68" t="n">
        <v>-45.1576970154561</v>
      </c>
      <c r="Y18" s="37" t="n">
        <v>-42.0623507132283</v>
      </c>
      <c r="Z18" s="68" t="n">
        <v>-11.8499699589663</v>
      </c>
      <c r="AA18" s="68" t="n">
        <v>-45.3416149068323</v>
      </c>
      <c r="AB18" s="68" t="n">
        <v>-75.0998495652625</v>
      </c>
      <c r="AC18" s="37" t="n">
        <v>-59.3768677021692</v>
      </c>
      <c r="AD18" s="68" t="n">
        <v>-27.2402936163849</v>
      </c>
      <c r="AE18" s="68" t="n">
        <v>-32.9268292682927</v>
      </c>
      <c r="AF18" s="68" t="n">
        <v>-29.0322580645161</v>
      </c>
      <c r="AG18" s="37" t="n">
        <v>-41.5841584158416</v>
      </c>
      <c r="AH18" s="68" t="n">
        <v>-31.1320754716982</v>
      </c>
      <c r="AI18" s="68" t="n">
        <v>24.7058823529412</v>
      </c>
      <c r="AJ18" s="68" t="n">
        <v>-25.8823529411765</v>
      </c>
      <c r="AK18" s="37" t="n">
        <v>-9.40170940170941</v>
      </c>
      <c r="AL18" s="68" t="n">
        <v>-10.2803738317757</v>
      </c>
      <c r="AM18" s="68" t="n">
        <v>1.01010101010102</v>
      </c>
      <c r="AN18" s="68" t="n">
        <v>-33.1387274166913</v>
      </c>
      <c r="AO18" s="37" t="n">
        <v>-38.481935481381</v>
      </c>
      <c r="AP18" s="68" t="n">
        <v>-24.0643782382569</v>
      </c>
      <c r="AQ18" s="68" t="n">
        <v>-15.3284671532847</v>
      </c>
      <c r="AR18" s="68" t="n">
        <v>-15.7894736842105</v>
      </c>
      <c r="AS18" s="37" t="n">
        <v>26.605504587156</v>
      </c>
      <c r="AT18" s="68" t="n">
        <v>40.6779661016949</v>
      </c>
      <c r="AU18" s="68" t="n">
        <v>-17.4757281553398</v>
      </c>
      <c r="AV18" s="68" t="n">
        <v>-7.40212084781751</v>
      </c>
      <c r="AW18" s="37" t="n">
        <v>-18.8484115882007</v>
      </c>
      <c r="AX18" s="68" t="n">
        <v>-6.35165841854011</v>
      </c>
    </row>
    <row r="19" customFormat="false" ht="12" hidden="false" customHeight="false" outlineLevel="0" collapsed="false">
      <c r="A19" s="36"/>
      <c r="B19" s="66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9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</row>
    <row r="20" customFormat="false" ht="12" hidden="false" customHeight="true" outlineLevel="0" collapsed="false">
      <c r="A20" s="36" t="s">
        <v>50</v>
      </c>
      <c r="B20" s="36" t="s">
        <v>44</v>
      </c>
      <c r="C20" s="68" t="n">
        <v>57.9</v>
      </c>
      <c r="D20" s="37" t="n">
        <v>51.2007310508652</v>
      </c>
      <c r="E20" s="37" t="n">
        <v>61.3841982723181</v>
      </c>
      <c r="F20" s="37" t="n">
        <v>67.1785035628167</v>
      </c>
      <c r="G20" s="68" t="n">
        <v>62.9</v>
      </c>
      <c r="H20" s="37" t="n">
        <v>56.2874251497006</v>
      </c>
      <c r="I20" s="37" t="n">
        <v>65.2830188679246</v>
      </c>
      <c r="J20" s="37" t="n">
        <v>71.8120805369128</v>
      </c>
      <c r="K20" s="68" t="n">
        <v>50.9</v>
      </c>
      <c r="L20" s="37" t="n">
        <v>43.75</v>
      </c>
      <c r="M20" s="37" t="n">
        <v>59.7285067873303</v>
      </c>
      <c r="N20" s="37" t="n">
        <v>66.6666666666667</v>
      </c>
      <c r="O20" s="68" t="n">
        <v>54.8</v>
      </c>
      <c r="P20" s="37" t="n">
        <v>54.3010752688172</v>
      </c>
      <c r="Q20" s="37" t="n">
        <v>54.5045045045044</v>
      </c>
      <c r="R20" s="37" t="n">
        <v>62.5514403292181</v>
      </c>
      <c r="S20" s="68" t="n">
        <v>64.3</v>
      </c>
      <c r="T20" s="37" t="n">
        <v>40.8536585365854</v>
      </c>
      <c r="U20" s="37" t="n">
        <v>65.4708520179372</v>
      </c>
      <c r="V20" s="37" t="n">
        <v>65.7142857142857</v>
      </c>
      <c r="W20" s="68" t="n">
        <v>64</v>
      </c>
      <c r="X20" s="37" t="n">
        <v>55.7758829838434</v>
      </c>
      <c r="Y20" s="37" t="n">
        <v>63.2644182809058</v>
      </c>
      <c r="Z20" s="37" t="n">
        <v>67.5956421979428</v>
      </c>
      <c r="AA20" s="68" t="n">
        <v>46.8</v>
      </c>
      <c r="AB20" s="37" t="n">
        <v>37.8622977093581</v>
      </c>
      <c r="AC20" s="37" t="n">
        <v>45.8840598488255</v>
      </c>
      <c r="AD20" s="37" t="n">
        <v>65.2769489014858</v>
      </c>
      <c r="AE20" s="68" t="n">
        <v>53.3</v>
      </c>
      <c r="AF20" s="37" t="n">
        <v>55.7142857142857</v>
      </c>
      <c r="AG20" s="37" t="n">
        <v>66.8269230769231</v>
      </c>
      <c r="AH20" s="37" t="n">
        <v>68.2242990654206</v>
      </c>
      <c r="AI20" s="68" t="n">
        <v>58.6</v>
      </c>
      <c r="AJ20" s="37" t="n">
        <v>54.2857142857143</v>
      </c>
      <c r="AK20" s="37" t="n">
        <v>78.3018867924528</v>
      </c>
      <c r="AL20" s="69" t="n">
        <v>73.2758620689655</v>
      </c>
      <c r="AM20" s="68" t="n">
        <v>68.6</v>
      </c>
      <c r="AN20" s="37" t="n">
        <v>55.643598238372</v>
      </c>
      <c r="AO20" s="37" t="n">
        <v>56.8444133043835</v>
      </c>
      <c r="AP20" s="37" t="n">
        <v>64.2129715111429</v>
      </c>
      <c r="AQ20" s="68" t="n">
        <v>55.1</v>
      </c>
      <c r="AR20" s="37" t="n">
        <v>55.2941176470588</v>
      </c>
      <c r="AS20" s="37" t="n">
        <v>69.9115044247787</v>
      </c>
      <c r="AT20" s="37" t="n">
        <v>70.1612903225807</v>
      </c>
      <c r="AU20" s="68" t="n">
        <v>57.9</v>
      </c>
      <c r="AV20" s="37" t="n">
        <v>54.8955516931573</v>
      </c>
      <c r="AW20" s="37" t="n">
        <v>61.6088322769098</v>
      </c>
      <c r="AX20" s="37" t="n">
        <v>63.9263361059282</v>
      </c>
    </row>
    <row r="21" customFormat="false" ht="12" hidden="false" customHeight="false" outlineLevel="0" collapsed="false">
      <c r="A21" s="36"/>
      <c r="B21" s="66" t="s">
        <v>45</v>
      </c>
      <c r="C21" s="67" t="n">
        <v>2.69678074210755</v>
      </c>
      <c r="D21" s="67" t="n">
        <v>2.55531632647324</v>
      </c>
      <c r="E21" s="40" t="n">
        <v>2.79179587210629</v>
      </c>
      <c r="F21" s="67" t="n">
        <v>2.95082569070493</v>
      </c>
      <c r="G21" s="67" t="n">
        <v>2.74213836477987</v>
      </c>
      <c r="H21" s="67" t="n">
        <v>2.60479041916168</v>
      </c>
      <c r="I21" s="40" t="n">
        <v>2.87169811320755</v>
      </c>
      <c r="J21" s="67" t="n">
        <v>3.08724832214765</v>
      </c>
      <c r="K21" s="67" t="n">
        <v>2.56140350877193</v>
      </c>
      <c r="L21" s="67" t="n">
        <v>2.38068181818182</v>
      </c>
      <c r="M21" s="40" t="n">
        <v>2.7420814479638</v>
      </c>
      <c r="N21" s="67" t="n">
        <v>2.92391304347826</v>
      </c>
      <c r="O21" s="67" t="n">
        <v>2.61309523809524</v>
      </c>
      <c r="P21" s="67" t="n">
        <v>2.63440860215054</v>
      </c>
      <c r="Q21" s="40" t="n">
        <v>2.63513513513514</v>
      </c>
      <c r="R21" s="67" t="n">
        <v>2.80658436213992</v>
      </c>
      <c r="S21" s="67" t="n">
        <v>2.9025974025974</v>
      </c>
      <c r="T21" s="67" t="n">
        <v>2.31707317073171</v>
      </c>
      <c r="U21" s="40" t="n">
        <v>2.89237668161435</v>
      </c>
      <c r="V21" s="67" t="n">
        <v>2.94285714285714</v>
      </c>
      <c r="W21" s="67" t="n">
        <v>2.86335403726708</v>
      </c>
      <c r="X21" s="67" t="n">
        <v>2.65090287849324</v>
      </c>
      <c r="Y21" s="40" t="n">
        <v>2.85572774380091</v>
      </c>
      <c r="Z21" s="67" t="n">
        <v>3.04953973342024</v>
      </c>
      <c r="AA21" s="67" t="n">
        <v>2.50649350649351</v>
      </c>
      <c r="AB21" s="67" t="n">
        <v>2.30752598739644</v>
      </c>
      <c r="AC21" s="40" t="n">
        <v>2.42155197032237</v>
      </c>
      <c r="AD21" s="67" t="n">
        <v>2.83737725628592</v>
      </c>
      <c r="AE21" s="67" t="n">
        <v>2.54</v>
      </c>
      <c r="AF21" s="67" t="n">
        <v>2.67142857142857</v>
      </c>
      <c r="AG21" s="40" t="n">
        <v>2.87019230769231</v>
      </c>
      <c r="AH21" s="67" t="n">
        <v>2.90654205607477</v>
      </c>
      <c r="AI21" s="67" t="n">
        <v>2.75714285714286</v>
      </c>
      <c r="AJ21" s="67" t="n">
        <v>2.66428571428571</v>
      </c>
      <c r="AK21" s="40" t="n">
        <v>3.0377358490566</v>
      </c>
      <c r="AL21" s="67" t="n">
        <v>3.02586206896552</v>
      </c>
      <c r="AM21" s="67" t="n">
        <v>2.93714285714286</v>
      </c>
      <c r="AN21" s="67" t="n">
        <v>2.67866254255176</v>
      </c>
      <c r="AO21" s="40" t="n">
        <v>2.73830672899285</v>
      </c>
      <c r="AP21" s="67" t="n">
        <v>2.89762440502278</v>
      </c>
      <c r="AQ21" s="67" t="n">
        <v>2.72794117647059</v>
      </c>
      <c r="AR21" s="67" t="n">
        <v>2.77058823529412</v>
      </c>
      <c r="AS21" s="40" t="n">
        <v>3.16814159292036</v>
      </c>
      <c r="AT21" s="67" t="n">
        <v>3.20967741935484</v>
      </c>
      <c r="AU21" s="67" t="n">
        <v>2.74210526315789</v>
      </c>
      <c r="AV21" s="67" t="n">
        <v>2.70737453239357</v>
      </c>
      <c r="AW21" s="40" t="n">
        <v>2.79325878278598</v>
      </c>
      <c r="AX21" s="67" t="n">
        <v>2.88586545224254</v>
      </c>
    </row>
    <row r="22" customFormat="false" ht="12" hidden="false" customHeight="false" outlineLevel="0" collapsed="false">
      <c r="A22" s="36"/>
      <c r="B22" s="66" t="s">
        <v>46</v>
      </c>
      <c r="C22" s="67" t="n">
        <v>3</v>
      </c>
      <c r="D22" s="67" t="n">
        <v>3</v>
      </c>
      <c r="E22" s="40" t="n">
        <v>3</v>
      </c>
      <c r="F22" s="67" t="n">
        <v>3</v>
      </c>
      <c r="G22" s="67" t="n">
        <v>3</v>
      </c>
      <c r="H22" s="67" t="n">
        <v>3</v>
      </c>
      <c r="I22" s="40" t="n">
        <v>3</v>
      </c>
      <c r="J22" s="67" t="n">
        <v>3</v>
      </c>
      <c r="K22" s="67" t="n">
        <v>1</v>
      </c>
      <c r="L22" s="67" t="n">
        <v>2</v>
      </c>
      <c r="M22" s="40" t="n">
        <v>3</v>
      </c>
      <c r="N22" s="67" t="n">
        <v>3</v>
      </c>
      <c r="O22" s="67" t="n">
        <v>3</v>
      </c>
      <c r="P22" s="67" t="n">
        <v>3</v>
      </c>
      <c r="Q22" s="40" t="n">
        <v>3</v>
      </c>
      <c r="R22" s="67" t="n">
        <v>3</v>
      </c>
      <c r="S22" s="67" t="n">
        <v>3</v>
      </c>
      <c r="T22" s="67" t="n">
        <v>2</v>
      </c>
      <c r="U22" s="40" t="n">
        <v>3</v>
      </c>
      <c r="V22" s="67" t="n">
        <v>4</v>
      </c>
      <c r="W22" s="67" t="n">
        <v>3</v>
      </c>
      <c r="X22" s="67" t="n">
        <v>3</v>
      </c>
      <c r="Y22" s="40" t="n">
        <v>3</v>
      </c>
      <c r="Z22" s="67" t="n">
        <v>4</v>
      </c>
      <c r="AA22" s="67" t="n">
        <v>2</v>
      </c>
      <c r="AB22" s="67" t="n">
        <v>2</v>
      </c>
      <c r="AC22" s="40" t="n">
        <v>2</v>
      </c>
      <c r="AD22" s="67" t="n">
        <v>3</v>
      </c>
      <c r="AE22" s="67" t="n">
        <v>3</v>
      </c>
      <c r="AF22" s="67" t="n">
        <v>3</v>
      </c>
      <c r="AG22" s="40" t="n">
        <v>3</v>
      </c>
      <c r="AH22" s="67" t="n">
        <v>3</v>
      </c>
      <c r="AI22" s="67" t="n">
        <v>3</v>
      </c>
      <c r="AJ22" s="67" t="n">
        <v>1</v>
      </c>
      <c r="AK22" s="40" t="n">
        <v>3</v>
      </c>
      <c r="AL22" s="67" t="n">
        <v>3</v>
      </c>
      <c r="AM22" s="67" t="n">
        <v>3</v>
      </c>
      <c r="AN22" s="67" t="n">
        <v>3</v>
      </c>
      <c r="AO22" s="40" t="n">
        <v>3</v>
      </c>
      <c r="AP22" s="67" t="n">
        <v>3</v>
      </c>
      <c r="AQ22" s="67" t="n">
        <v>3</v>
      </c>
      <c r="AR22" s="67" t="n">
        <v>3</v>
      </c>
      <c r="AS22" s="40" t="n">
        <v>4</v>
      </c>
      <c r="AT22" s="67" t="n">
        <v>4</v>
      </c>
      <c r="AU22" s="67" t="n">
        <v>3</v>
      </c>
      <c r="AV22" s="67" t="n">
        <v>4</v>
      </c>
      <c r="AW22" s="40" t="n">
        <v>3</v>
      </c>
      <c r="AX22" s="67" t="n">
        <v>3</v>
      </c>
    </row>
    <row r="23" customFormat="false" ht="12" hidden="false" customHeight="false" outlineLevel="0" collapsed="false">
      <c r="A23" s="36"/>
      <c r="B23" s="66" t="s">
        <v>47</v>
      </c>
      <c r="C23" s="67" t="n">
        <v>3</v>
      </c>
      <c r="D23" s="67" t="n">
        <v>3</v>
      </c>
      <c r="E23" s="40" t="n">
        <v>3</v>
      </c>
      <c r="F23" s="67" t="n">
        <v>3</v>
      </c>
      <c r="G23" s="67" t="n">
        <v>3</v>
      </c>
      <c r="H23" s="67" t="n">
        <v>3</v>
      </c>
      <c r="I23" s="40" t="n">
        <v>3</v>
      </c>
      <c r="J23" s="67" t="n">
        <v>3</v>
      </c>
      <c r="K23" s="67" t="n">
        <v>3</v>
      </c>
      <c r="L23" s="67" t="n">
        <v>2</v>
      </c>
      <c r="M23" s="40" t="n">
        <v>3</v>
      </c>
      <c r="N23" s="67" t="n">
        <v>3</v>
      </c>
      <c r="O23" s="67" t="n">
        <v>3</v>
      </c>
      <c r="P23" s="67" t="n">
        <v>3</v>
      </c>
      <c r="Q23" s="40" t="n">
        <v>3</v>
      </c>
      <c r="R23" s="67" t="n">
        <v>3</v>
      </c>
      <c r="S23" s="67" t="n">
        <v>3</v>
      </c>
      <c r="T23" s="67" t="n">
        <v>2</v>
      </c>
      <c r="U23" s="40" t="n">
        <v>3</v>
      </c>
      <c r="V23" s="67" t="n">
        <v>3</v>
      </c>
      <c r="W23" s="67" t="n">
        <v>3</v>
      </c>
      <c r="X23" s="67" t="n">
        <v>3</v>
      </c>
      <c r="Y23" s="40" t="n">
        <v>3</v>
      </c>
      <c r="Z23" s="67" t="n">
        <v>3</v>
      </c>
      <c r="AA23" s="67" t="n">
        <v>2</v>
      </c>
      <c r="AB23" s="67" t="n">
        <v>2</v>
      </c>
      <c r="AC23" s="40" t="n">
        <v>2</v>
      </c>
      <c r="AD23" s="67" t="n">
        <v>3</v>
      </c>
      <c r="AE23" s="67" t="n">
        <v>3</v>
      </c>
      <c r="AF23" s="67" t="n">
        <v>3</v>
      </c>
      <c r="AG23" s="40" t="n">
        <v>3</v>
      </c>
      <c r="AH23" s="67" t="n">
        <v>3</v>
      </c>
      <c r="AI23" s="67" t="n">
        <v>3</v>
      </c>
      <c r="AJ23" s="67" t="n">
        <v>3</v>
      </c>
      <c r="AK23" s="40" t="n">
        <v>3</v>
      </c>
      <c r="AL23" s="67" t="n">
        <v>3</v>
      </c>
      <c r="AM23" s="67" t="n">
        <v>3</v>
      </c>
      <c r="AN23" s="67" t="n">
        <v>3</v>
      </c>
      <c r="AO23" s="40" t="n">
        <v>3</v>
      </c>
      <c r="AP23" s="67" t="n">
        <v>3</v>
      </c>
      <c r="AQ23" s="67" t="n">
        <v>3</v>
      </c>
      <c r="AR23" s="67" t="n">
        <v>3</v>
      </c>
      <c r="AS23" s="40" t="n">
        <v>3</v>
      </c>
      <c r="AT23" s="67" t="n">
        <v>3</v>
      </c>
      <c r="AU23" s="67" t="n">
        <v>3</v>
      </c>
      <c r="AV23" s="67" t="n">
        <v>3</v>
      </c>
      <c r="AW23" s="40" t="n">
        <v>3</v>
      </c>
      <c r="AX23" s="67" t="n">
        <v>3</v>
      </c>
    </row>
    <row r="24" customFormat="false" ht="12" hidden="false" customHeight="false" outlineLevel="0" collapsed="false">
      <c r="A24" s="36"/>
      <c r="B24" s="66" t="s">
        <v>48</v>
      </c>
      <c r="C24" s="68" t="n">
        <v>-23.1216119381084</v>
      </c>
      <c r="D24" s="68" t="n">
        <v>-36.6422090971579</v>
      </c>
      <c r="E24" s="37" t="n">
        <v>-15.571305914622</v>
      </c>
      <c r="F24" s="68" t="n">
        <v>2.25222827509942</v>
      </c>
      <c r="G24" s="68" t="n">
        <v>-18</v>
      </c>
      <c r="H24" s="68" t="n">
        <v>-30.3571428571429</v>
      </c>
      <c r="I24" s="37" t="n">
        <v>-5.14285714285713</v>
      </c>
      <c r="J24" s="68" t="n">
        <v>14.2857142857143</v>
      </c>
      <c r="K24" s="68" t="n">
        <v>-29.2307692307692</v>
      </c>
      <c r="L24" s="68" t="n">
        <v>-53.4883720930233</v>
      </c>
      <c r="M24" s="37" t="n">
        <v>-17.8807947019867</v>
      </c>
      <c r="N24" s="68" t="n">
        <v>4.66321243523318</v>
      </c>
      <c r="O24" s="68" t="n">
        <v>-31.0344827586207</v>
      </c>
      <c r="P24" s="68" t="n">
        <v>-31.7829457364341</v>
      </c>
      <c r="Q24" s="37" t="n">
        <v>-33.7748344370861</v>
      </c>
      <c r="R24" s="68" t="n">
        <v>-14.4654088050314</v>
      </c>
      <c r="S24" s="68" t="n">
        <v>-9.99999999999999</v>
      </c>
      <c r="T24" s="68" t="n">
        <v>-55.2</v>
      </c>
      <c r="U24" s="37" t="n">
        <v>-1.31578947368416</v>
      </c>
      <c r="V24" s="68" t="n">
        <v>3.99999999999996</v>
      </c>
      <c r="W24" s="68" t="n">
        <v>-9.43396226415095</v>
      </c>
      <c r="X24" s="68" t="n">
        <v>-34.02635293052</v>
      </c>
      <c r="Y24" s="37" t="n">
        <v>-13.7334130887341</v>
      </c>
      <c r="Z24" s="68" t="n">
        <v>13.1641122253513</v>
      </c>
      <c r="AA24" s="68" t="n">
        <v>-38.9830508474576</v>
      </c>
      <c r="AB24" s="68" t="n">
        <v>-56.1010775887993</v>
      </c>
      <c r="AC24" s="37" t="n">
        <v>-48.2785744622258</v>
      </c>
      <c r="AD24" s="68" t="n">
        <v>-9.05350245694104</v>
      </c>
      <c r="AE24" s="68" t="n">
        <v>-40</v>
      </c>
      <c r="AF24" s="68" t="n">
        <v>-29.1666666666667</v>
      </c>
      <c r="AG24" s="37" t="n">
        <v>-10.4</v>
      </c>
      <c r="AH24" s="68" t="n">
        <v>-7.93650793650794</v>
      </c>
      <c r="AI24" s="68" t="n">
        <v>-34.8837209302326</v>
      </c>
      <c r="AJ24" s="68" t="n">
        <v>-20.7547169811321</v>
      </c>
      <c r="AK24" s="37" t="n">
        <v>22.0338983050848</v>
      </c>
      <c r="AL24" s="68" t="n">
        <v>11.4285714285715</v>
      </c>
      <c r="AM24" s="68" t="n">
        <v>1.78571428571429</v>
      </c>
      <c r="AN24" s="68" t="n">
        <v>-24.1030714798959</v>
      </c>
      <c r="AO24" s="37" t="n">
        <v>-24.6405481690486</v>
      </c>
      <c r="AP24" s="68" t="n">
        <v>-2.87441984706232</v>
      </c>
      <c r="AQ24" s="68" t="n">
        <v>-18.4466019417476</v>
      </c>
      <c r="AR24" s="68" t="n">
        <v>-16.9230769230769</v>
      </c>
      <c r="AS24" s="37" t="n">
        <v>20</v>
      </c>
      <c r="AT24" s="68" t="n">
        <v>21.2765957446809</v>
      </c>
      <c r="AU24" s="68" t="n">
        <v>-20.3007518796993</v>
      </c>
      <c r="AV24" s="68" t="n">
        <v>-13.9591892541256</v>
      </c>
      <c r="AW24" s="37" t="n">
        <v>-20.7291279593767</v>
      </c>
      <c r="AX24" s="68" t="n">
        <v>-3.98507170227431</v>
      </c>
    </row>
    <row r="25" customFormat="false" ht="12" hidden="false" customHeight="false" outlineLevel="0" collapsed="false">
      <c r="A25" s="36"/>
      <c r="B25" s="66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9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</row>
    <row r="26" customFormat="false" ht="12" hidden="false" customHeight="true" outlineLevel="0" collapsed="false">
      <c r="A26" s="36" t="s">
        <v>51</v>
      </c>
      <c r="B26" s="36" t="s">
        <v>44</v>
      </c>
      <c r="C26" s="68" t="n">
        <v>51.3</v>
      </c>
      <c r="D26" s="37" t="n">
        <v>61.8183874759027</v>
      </c>
      <c r="E26" s="37" t="n">
        <v>75.5142885578478</v>
      </c>
      <c r="F26" s="37" t="n">
        <v>77.5991054410537</v>
      </c>
      <c r="G26" s="68" t="n">
        <v>47.5</v>
      </c>
      <c r="H26" s="37" t="n">
        <v>60.3174603174603</v>
      </c>
      <c r="I26" s="37" t="n">
        <v>79.3296089385475</v>
      </c>
      <c r="J26" s="37" t="n">
        <v>79.2553191489362</v>
      </c>
      <c r="K26" s="68" t="n">
        <v>52.9</v>
      </c>
      <c r="L26" s="37" t="n">
        <v>66.2921348314607</v>
      </c>
      <c r="M26" s="37" t="n">
        <v>76.3754045307443</v>
      </c>
      <c r="N26" s="37" t="n">
        <v>79.3785310734463</v>
      </c>
      <c r="O26" s="68" t="n">
        <v>49.2</v>
      </c>
      <c r="P26" s="37" t="n">
        <v>58.0645161290323</v>
      </c>
      <c r="Q26" s="37" t="n">
        <v>73.6842105263158</v>
      </c>
      <c r="R26" s="37" t="n">
        <v>76.6447368421053</v>
      </c>
      <c r="S26" s="68" t="n">
        <v>49.5</v>
      </c>
      <c r="T26" s="37" t="n">
        <v>55.5066079295154</v>
      </c>
      <c r="U26" s="37" t="n">
        <v>68.9655172413794</v>
      </c>
      <c r="V26" s="37" t="n">
        <v>73.972602739726</v>
      </c>
      <c r="W26" s="68" t="n">
        <v>57.1</v>
      </c>
      <c r="X26" s="37" t="n">
        <v>78.3978304843047</v>
      </c>
      <c r="Y26" s="37" t="n">
        <v>81.031249670238</v>
      </c>
      <c r="Z26" s="37" t="n">
        <v>77.3862660487941</v>
      </c>
      <c r="AA26" s="68" t="n">
        <v>44.4</v>
      </c>
      <c r="AB26" s="37" t="n">
        <v>42.8361562963464</v>
      </c>
      <c r="AC26" s="37" t="n">
        <v>71.7872128416183</v>
      </c>
      <c r="AD26" s="37" t="n">
        <v>75.5907499724079</v>
      </c>
      <c r="AE26" s="68" t="n">
        <v>42.7</v>
      </c>
      <c r="AF26" s="37" t="n">
        <v>51.0373443983403</v>
      </c>
      <c r="AG26" s="37" t="n">
        <v>69.7068403908795</v>
      </c>
      <c r="AH26" s="37" t="n">
        <v>72.5806451612904</v>
      </c>
      <c r="AI26" s="68" t="n">
        <v>67.8</v>
      </c>
      <c r="AJ26" s="37" t="n">
        <v>69.3693693693694</v>
      </c>
      <c r="AK26" s="37" t="n">
        <v>81.9767441860466</v>
      </c>
      <c r="AL26" s="69" t="n">
        <v>80.1169590643275</v>
      </c>
      <c r="AM26" s="68" t="n">
        <v>54.7</v>
      </c>
      <c r="AN26" s="37" t="n">
        <v>66.3025430878649</v>
      </c>
      <c r="AO26" s="37" t="n">
        <v>71.8797462652286</v>
      </c>
      <c r="AP26" s="37" t="n">
        <v>78.706601343438</v>
      </c>
      <c r="AQ26" s="68" t="n">
        <v>67.8</v>
      </c>
      <c r="AR26" s="37" t="n">
        <v>80.7017543859649</v>
      </c>
      <c r="AS26" s="37" t="n">
        <v>82.3529411764706</v>
      </c>
      <c r="AT26" s="37" t="n">
        <v>83.4355828220859</v>
      </c>
      <c r="AU26" s="68" t="n">
        <v>55</v>
      </c>
      <c r="AV26" s="37" t="n">
        <v>78.1877836408483</v>
      </c>
      <c r="AW26" s="37" t="n">
        <v>82.0976836856058</v>
      </c>
      <c r="AX26" s="37" t="n">
        <v>81.9137617901273</v>
      </c>
    </row>
    <row r="27" customFormat="false" ht="12" hidden="false" customHeight="false" outlineLevel="0" collapsed="false">
      <c r="A27" s="36"/>
      <c r="B27" s="66" t="s">
        <v>45</v>
      </c>
      <c r="C27" s="67" t="n">
        <v>2.56725133897594</v>
      </c>
      <c r="D27" s="67" t="n">
        <v>2.9267575185508</v>
      </c>
      <c r="E27" s="40" t="n">
        <v>3.28471342907448</v>
      </c>
      <c r="F27" s="67" t="n">
        <v>3.37663350963383</v>
      </c>
      <c r="G27" s="67" t="n">
        <v>2.45525291828794</v>
      </c>
      <c r="H27" s="67" t="n">
        <v>2.85714285714286</v>
      </c>
      <c r="I27" s="40" t="n">
        <v>3.28491620111732</v>
      </c>
      <c r="J27" s="67" t="n">
        <v>3.36170212765958</v>
      </c>
      <c r="K27" s="67" t="n">
        <v>2.63035019455253</v>
      </c>
      <c r="L27" s="67" t="n">
        <v>3.0374531835206</v>
      </c>
      <c r="M27" s="40" t="n">
        <v>3.28478964401295</v>
      </c>
      <c r="N27" s="67" t="n">
        <v>3.40112994350283</v>
      </c>
      <c r="O27" s="67" t="n">
        <v>2.42424242424243</v>
      </c>
      <c r="P27" s="67" t="n">
        <v>2.83154121863799</v>
      </c>
      <c r="Q27" s="40" t="n">
        <v>3.26315789473684</v>
      </c>
      <c r="R27" s="67" t="n">
        <v>3.45065789473684</v>
      </c>
      <c r="S27" s="67" t="n">
        <v>2.5188679245283</v>
      </c>
      <c r="T27" s="67" t="n">
        <v>2.70044052863436</v>
      </c>
      <c r="U27" s="40" t="n">
        <v>3.09310344827586</v>
      </c>
      <c r="V27" s="67" t="n">
        <v>3.24200913242009</v>
      </c>
      <c r="W27" s="67" t="n">
        <v>2.77310924369748</v>
      </c>
      <c r="X27" s="67" t="n">
        <v>3.45622064267206</v>
      </c>
      <c r="Y27" s="40" t="n">
        <v>3.50066132286849</v>
      </c>
      <c r="Z27" s="67" t="n">
        <v>3.39877814695247</v>
      </c>
      <c r="AA27" s="67" t="n">
        <v>2.42926829268293</v>
      </c>
      <c r="AB27" s="67" t="n">
        <v>2.36120832274001</v>
      </c>
      <c r="AC27" s="40" t="n">
        <v>3.09541166175535</v>
      </c>
      <c r="AD27" s="67" t="n">
        <v>3.33367226712155</v>
      </c>
      <c r="AE27" s="67" t="n">
        <v>2.26970954356846</v>
      </c>
      <c r="AF27" s="67" t="n">
        <v>2.56016597510373</v>
      </c>
      <c r="AG27" s="40" t="n">
        <v>3.1042345276873</v>
      </c>
      <c r="AH27" s="67" t="n">
        <v>3.19032258064516</v>
      </c>
      <c r="AI27" s="67" t="n">
        <v>3</v>
      </c>
      <c r="AJ27" s="67" t="n">
        <v>3.27477477477477</v>
      </c>
      <c r="AK27" s="40" t="n">
        <v>3.68023255813953</v>
      </c>
      <c r="AL27" s="67" t="n">
        <v>3.6140350877193</v>
      </c>
      <c r="AM27" s="67" t="n">
        <v>2.74100719424461</v>
      </c>
      <c r="AN27" s="67" t="n">
        <v>3.07792796476114</v>
      </c>
      <c r="AO27" s="40" t="n">
        <v>3.20591329083701</v>
      </c>
      <c r="AP27" s="67" t="n">
        <v>3.38209847738157</v>
      </c>
      <c r="AQ27" s="67" t="n">
        <v>3.13661202185792</v>
      </c>
      <c r="AR27" s="67" t="n">
        <v>3.66228070175439</v>
      </c>
      <c r="AS27" s="40" t="n">
        <v>3.63398692810458</v>
      </c>
      <c r="AT27" s="67" t="n">
        <v>3.61963190184049</v>
      </c>
      <c r="AU27" s="67" t="n">
        <v>2.75086505190311</v>
      </c>
      <c r="AV27" s="67" t="n">
        <v>3.34525038350797</v>
      </c>
      <c r="AW27" s="40" t="n">
        <v>3.85033571387658</v>
      </c>
      <c r="AX27" s="67" t="n">
        <v>3.66868203112045</v>
      </c>
    </row>
    <row r="28" customFormat="false" ht="12" hidden="false" customHeight="false" outlineLevel="0" collapsed="false">
      <c r="A28" s="36"/>
      <c r="B28" s="66" t="s">
        <v>46</v>
      </c>
      <c r="C28" s="67" t="n">
        <v>1</v>
      </c>
      <c r="D28" s="67" t="n">
        <v>3</v>
      </c>
      <c r="E28" s="40" t="n">
        <v>3</v>
      </c>
      <c r="F28" s="67" t="n">
        <v>4</v>
      </c>
      <c r="G28" s="67" t="n">
        <v>1</v>
      </c>
      <c r="H28" s="67" t="n">
        <v>3</v>
      </c>
      <c r="I28" s="40" t="n">
        <v>3</v>
      </c>
      <c r="J28" s="67" t="n">
        <v>4</v>
      </c>
      <c r="K28" s="67" t="n">
        <v>1</v>
      </c>
      <c r="L28" s="67" t="n">
        <v>3</v>
      </c>
      <c r="M28" s="40" t="n">
        <v>3</v>
      </c>
      <c r="N28" s="67" t="n">
        <v>4</v>
      </c>
      <c r="O28" s="67" t="n">
        <v>1</v>
      </c>
      <c r="P28" s="67" t="n">
        <v>3</v>
      </c>
      <c r="Q28" s="40" t="n">
        <v>3</v>
      </c>
      <c r="R28" s="67" t="n">
        <v>4</v>
      </c>
      <c r="S28" s="67" t="n">
        <v>1</v>
      </c>
      <c r="T28" s="67" t="n">
        <v>3</v>
      </c>
      <c r="U28" s="40" t="n">
        <v>4</v>
      </c>
      <c r="V28" s="67" t="n">
        <v>4</v>
      </c>
      <c r="W28" s="67" t="n">
        <v>3</v>
      </c>
      <c r="X28" s="67" t="n">
        <v>4</v>
      </c>
      <c r="Y28" s="40" t="n">
        <v>4</v>
      </c>
      <c r="Z28" s="67" t="n">
        <v>4</v>
      </c>
      <c r="AA28" s="67" t="n">
        <v>1</v>
      </c>
      <c r="AB28" s="67" t="n">
        <v>1</v>
      </c>
      <c r="AC28" s="40" t="n">
        <v>4</v>
      </c>
      <c r="AD28" s="67" t="n">
        <v>4</v>
      </c>
      <c r="AE28" s="67" t="n">
        <v>1</v>
      </c>
      <c r="AF28" s="67" t="n">
        <v>3</v>
      </c>
      <c r="AG28" s="40" t="n">
        <v>4</v>
      </c>
      <c r="AH28" s="67" t="n">
        <v>3</v>
      </c>
      <c r="AI28" s="67" t="n">
        <v>3</v>
      </c>
      <c r="AJ28" s="67" t="n">
        <v>4</v>
      </c>
      <c r="AK28" s="40" t="n">
        <v>5</v>
      </c>
      <c r="AL28" s="67" t="n">
        <v>4</v>
      </c>
      <c r="AM28" s="67" t="n">
        <v>1</v>
      </c>
      <c r="AN28" s="67" t="n">
        <v>4</v>
      </c>
      <c r="AO28" s="40" t="n">
        <v>3</v>
      </c>
      <c r="AP28" s="67" t="n">
        <v>3</v>
      </c>
      <c r="AQ28" s="67" t="n">
        <v>4</v>
      </c>
      <c r="AR28" s="67" t="n">
        <v>5</v>
      </c>
      <c r="AS28" s="40" t="n">
        <v>5</v>
      </c>
      <c r="AT28" s="67" t="n">
        <v>5</v>
      </c>
      <c r="AU28" s="67" t="n">
        <v>1</v>
      </c>
      <c r="AV28" s="67" t="n">
        <v>4</v>
      </c>
      <c r="AW28" s="40" t="n">
        <v>4</v>
      </c>
      <c r="AX28" s="67" t="n">
        <v>5</v>
      </c>
      <c r="AY28" s="70"/>
    </row>
    <row r="29" customFormat="false" ht="12" hidden="false" customHeight="false" outlineLevel="0" collapsed="false">
      <c r="A29" s="36"/>
      <c r="B29" s="66" t="s">
        <v>47</v>
      </c>
      <c r="C29" s="67" t="n">
        <v>3</v>
      </c>
      <c r="D29" s="67" t="n">
        <v>3</v>
      </c>
      <c r="E29" s="40" t="n">
        <v>3</v>
      </c>
      <c r="F29" s="67" t="n">
        <v>4</v>
      </c>
      <c r="G29" s="67" t="n">
        <v>2</v>
      </c>
      <c r="H29" s="67" t="n">
        <v>3</v>
      </c>
      <c r="I29" s="40" t="n">
        <v>3</v>
      </c>
      <c r="J29" s="67" t="n">
        <v>3</v>
      </c>
      <c r="K29" s="67" t="n">
        <v>3</v>
      </c>
      <c r="L29" s="67" t="n">
        <v>3</v>
      </c>
      <c r="M29" s="40" t="n">
        <v>3</v>
      </c>
      <c r="N29" s="67" t="n">
        <v>4</v>
      </c>
      <c r="O29" s="67" t="n">
        <v>2</v>
      </c>
      <c r="P29" s="67" t="n">
        <v>3</v>
      </c>
      <c r="Q29" s="40" t="n">
        <v>3</v>
      </c>
      <c r="R29" s="67" t="n">
        <v>4</v>
      </c>
      <c r="S29" s="67" t="n">
        <v>2</v>
      </c>
      <c r="T29" s="67" t="n">
        <v>3</v>
      </c>
      <c r="U29" s="40" t="n">
        <v>3</v>
      </c>
      <c r="V29" s="67" t="n">
        <v>3</v>
      </c>
      <c r="W29" s="67" t="n">
        <v>3</v>
      </c>
      <c r="X29" s="67" t="n">
        <v>4</v>
      </c>
      <c r="Y29" s="40" t="n">
        <v>4</v>
      </c>
      <c r="Z29" s="67" t="n">
        <v>4</v>
      </c>
      <c r="AA29" s="67" t="n">
        <v>2</v>
      </c>
      <c r="AB29" s="67" t="n">
        <v>2</v>
      </c>
      <c r="AC29" s="40" t="n">
        <v>3</v>
      </c>
      <c r="AD29" s="67" t="n">
        <v>3</v>
      </c>
      <c r="AE29" s="67" t="n">
        <v>2</v>
      </c>
      <c r="AF29" s="67" t="n">
        <v>3</v>
      </c>
      <c r="AG29" s="40" t="n">
        <v>3</v>
      </c>
      <c r="AH29" s="67" t="n">
        <v>3</v>
      </c>
      <c r="AI29" s="67" t="n">
        <v>3</v>
      </c>
      <c r="AJ29" s="67" t="n">
        <v>3</v>
      </c>
      <c r="AK29" s="40" t="n">
        <v>4</v>
      </c>
      <c r="AL29" s="67" t="n">
        <v>4</v>
      </c>
      <c r="AM29" s="67" t="n">
        <v>3</v>
      </c>
      <c r="AN29" s="67" t="n">
        <v>3</v>
      </c>
      <c r="AO29" s="40" t="n">
        <v>3</v>
      </c>
      <c r="AP29" s="67" t="n">
        <v>3</v>
      </c>
      <c r="AQ29" s="67" t="n">
        <v>3</v>
      </c>
      <c r="AR29" s="67" t="n">
        <v>4</v>
      </c>
      <c r="AS29" s="40" t="n">
        <v>4</v>
      </c>
      <c r="AT29" s="67" t="n">
        <v>4</v>
      </c>
      <c r="AU29" s="67" t="n">
        <v>3</v>
      </c>
      <c r="AV29" s="67" t="n">
        <v>4</v>
      </c>
      <c r="AW29" s="40" t="n">
        <v>4</v>
      </c>
      <c r="AX29" s="67" t="n">
        <v>4</v>
      </c>
    </row>
    <row r="30" customFormat="false" ht="12" hidden="false" customHeight="false" outlineLevel="0" collapsed="false">
      <c r="A30" s="36"/>
      <c r="B30" s="66" t="s">
        <v>48</v>
      </c>
      <c r="C30" s="68" t="n">
        <v>-30.6051490984028</v>
      </c>
      <c r="D30" s="68" t="n">
        <v>-3.45075809096075</v>
      </c>
      <c r="E30" s="37" t="n">
        <v>30.4106085382251</v>
      </c>
      <c r="F30" s="68" t="n">
        <v>38.4081353460918</v>
      </c>
      <c r="G30" s="68" t="n">
        <v>-42.1052631578948</v>
      </c>
      <c r="H30" s="68" t="n">
        <v>-10.4972375690608</v>
      </c>
      <c r="I30" s="37" t="n">
        <v>35.6521739130435</v>
      </c>
      <c r="J30" s="68" t="n">
        <v>40.4580152671756</v>
      </c>
      <c r="K30" s="68" t="n">
        <v>-24.1025641025641</v>
      </c>
      <c r="L30" s="68" t="n">
        <v>6.73575129533681</v>
      </c>
      <c r="M30" s="37" t="n">
        <v>31.4553990610329</v>
      </c>
      <c r="N30" s="68" t="n">
        <v>41.8326693227092</v>
      </c>
      <c r="O30" s="68" t="n">
        <v>-39.5833333333334</v>
      </c>
      <c r="P30" s="68" t="n">
        <v>-11.4285714285714</v>
      </c>
      <c r="Q30" s="37" t="n">
        <v>26.2672811059908</v>
      </c>
      <c r="R30" s="68" t="n">
        <v>41.3223140495868</v>
      </c>
      <c r="S30" s="68" t="n">
        <v>-35.4430379746835</v>
      </c>
      <c r="T30" s="68" t="n">
        <v>-22.4242424242424</v>
      </c>
      <c r="U30" s="37" t="n">
        <v>14.6919431279621</v>
      </c>
      <c r="V30" s="68" t="n">
        <v>29.6296296296296</v>
      </c>
      <c r="W30" s="68" t="n">
        <v>-12.707182320442</v>
      </c>
      <c r="X30" s="68" t="n">
        <v>40.5260863411188</v>
      </c>
      <c r="Y30" s="37" t="n">
        <v>48.9319646635571</v>
      </c>
      <c r="Z30" s="68" t="n">
        <v>38.7286065231756</v>
      </c>
      <c r="AA30" s="68" t="n">
        <v>-42.5</v>
      </c>
      <c r="AB30" s="68" t="n">
        <v>-47.1526441960993</v>
      </c>
      <c r="AC30" s="37" t="n">
        <v>19.6936472774568</v>
      </c>
      <c r="AD30" s="68" t="n">
        <v>32.8629289374538</v>
      </c>
      <c r="AE30" s="68" t="n">
        <v>-56.8181818181818</v>
      </c>
      <c r="AF30" s="68" t="n">
        <v>-35.632183908046</v>
      </c>
      <c r="AG30" s="37" t="n">
        <v>14.6788990825687</v>
      </c>
      <c r="AH30" s="68" t="n">
        <v>22.0183486238533</v>
      </c>
      <c r="AI30" s="68" t="n">
        <v>6.17283950617284</v>
      </c>
      <c r="AJ30" s="68" t="n">
        <v>21.8390804597701</v>
      </c>
      <c r="AK30" s="37" t="n">
        <v>53.7313432835821</v>
      </c>
      <c r="AL30" s="68" t="n">
        <v>50</v>
      </c>
      <c r="AM30" s="68" t="n">
        <v>-18.3098591549296</v>
      </c>
      <c r="AN30" s="68" t="n">
        <v>8.8722874846218</v>
      </c>
      <c r="AO30" s="37" t="n">
        <v>20.3354457807333</v>
      </c>
      <c r="AP30" s="68" t="n">
        <v>38.8450285149485</v>
      </c>
      <c r="AQ30" s="68" t="n">
        <v>15.1079136690647</v>
      </c>
      <c r="AR30" s="68" t="n">
        <v>52.4324324324325</v>
      </c>
      <c r="AS30" s="37" t="n">
        <v>54.2372881355932</v>
      </c>
      <c r="AT30" s="68" t="n">
        <v>56.4516129032259</v>
      </c>
      <c r="AU30" s="68" t="n">
        <v>-16.5919282511211</v>
      </c>
      <c r="AV30" s="68" t="n">
        <v>43.3711296057859</v>
      </c>
      <c r="AW30" s="37" t="n">
        <v>59.5182240839188</v>
      </c>
      <c r="AX30" s="68" t="n">
        <v>53.9954265142158</v>
      </c>
    </row>
    <row r="31" customFormat="false" ht="12" hidden="false" customHeight="false" outlineLevel="0" collapsed="false">
      <c r="A31" s="36"/>
      <c r="B31" s="66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9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</row>
    <row r="32" customFormat="false" ht="12" hidden="false" customHeight="true" outlineLevel="0" collapsed="false">
      <c r="A32" s="36" t="s">
        <v>52</v>
      </c>
      <c r="B32" s="36" t="s">
        <v>44</v>
      </c>
      <c r="C32" s="68" t="n">
        <v>32.7</v>
      </c>
      <c r="D32" s="37" t="n">
        <v>52.415815478954</v>
      </c>
      <c r="E32" s="37" t="n">
        <v>74.8431137677678</v>
      </c>
      <c r="F32" s="37" t="n">
        <v>78.3133853517715</v>
      </c>
      <c r="G32" s="68" t="n">
        <v>23.7</v>
      </c>
      <c r="H32" s="37" t="n">
        <v>51.1904761904762</v>
      </c>
      <c r="I32" s="37" t="n">
        <v>81.0055865921788</v>
      </c>
      <c r="J32" s="37" t="n">
        <v>81.3829787234043</v>
      </c>
      <c r="K32" s="68" t="n">
        <v>35</v>
      </c>
      <c r="L32" s="37" t="n">
        <v>55.8052434456929</v>
      </c>
      <c r="M32" s="37" t="n">
        <v>81.7589576547231</v>
      </c>
      <c r="N32" s="37" t="n">
        <v>82.7683615819209</v>
      </c>
      <c r="O32" s="68" t="n">
        <v>27.2</v>
      </c>
      <c r="P32" s="37" t="n">
        <v>47.1428571428571</v>
      </c>
      <c r="Q32" s="37" t="n">
        <v>70.7236842105263</v>
      </c>
      <c r="R32" s="37" t="n">
        <v>76.158940397351</v>
      </c>
      <c r="S32" s="68" t="n">
        <v>34.4</v>
      </c>
      <c r="T32" s="37" t="n">
        <v>49.7797356828194</v>
      </c>
      <c r="U32" s="37" t="n">
        <v>70.3448275862069</v>
      </c>
      <c r="V32" s="37" t="n">
        <v>73.394495412844</v>
      </c>
      <c r="W32" s="68" t="n">
        <v>48.1</v>
      </c>
      <c r="X32" s="37" t="n">
        <v>65.2606880939113</v>
      </c>
      <c r="Y32" s="37" t="n">
        <v>70.8922668849511</v>
      </c>
      <c r="Z32" s="37" t="n">
        <v>78.8346591081652</v>
      </c>
      <c r="AA32" s="68" t="n">
        <v>34.5</v>
      </c>
      <c r="AB32" s="37" t="n">
        <v>42.2157882949187</v>
      </c>
      <c r="AC32" s="37" t="n">
        <v>77.5253067830509</v>
      </c>
      <c r="AD32" s="37" t="n">
        <v>81.8067992268127</v>
      </c>
      <c r="AE32" s="68" t="n">
        <v>32.5</v>
      </c>
      <c r="AF32" s="37" t="n">
        <v>51.6528925619835</v>
      </c>
      <c r="AG32" s="37" t="n">
        <v>70.9150326797386</v>
      </c>
      <c r="AH32" s="37" t="n">
        <v>72.9032258064517</v>
      </c>
      <c r="AI32" s="68" t="n">
        <v>25.4</v>
      </c>
      <c r="AJ32" s="37" t="n">
        <v>52.914798206278</v>
      </c>
      <c r="AK32" s="37" t="n">
        <v>63.1578947368422</v>
      </c>
      <c r="AL32" s="69" t="n">
        <v>67.2514619883041</v>
      </c>
      <c r="AM32" s="68" t="n">
        <v>50.4</v>
      </c>
      <c r="AN32" s="37" t="n">
        <v>55.4148063817809</v>
      </c>
      <c r="AO32" s="37" t="n">
        <v>76.7900311505648</v>
      </c>
      <c r="AP32" s="37" t="n">
        <v>82.3352934923176</v>
      </c>
      <c r="AQ32" s="68" t="n">
        <v>44</v>
      </c>
      <c r="AR32" s="37" t="n">
        <v>51.9823788546255</v>
      </c>
      <c r="AS32" s="37" t="n">
        <v>55.5555555555555</v>
      </c>
      <c r="AT32" s="37" t="n">
        <v>66.2576687116565</v>
      </c>
      <c r="AU32" s="68" t="n">
        <v>33.9</v>
      </c>
      <c r="AV32" s="37" t="n">
        <v>61.4819354812984</v>
      </c>
      <c r="AW32" s="37" t="n">
        <v>70.0923684425493</v>
      </c>
      <c r="AX32" s="37" t="n">
        <v>71.0833584287462</v>
      </c>
    </row>
    <row r="33" customFormat="false" ht="12" hidden="false" customHeight="false" outlineLevel="0" collapsed="false">
      <c r="A33" s="36"/>
      <c r="B33" s="66" t="s">
        <v>45</v>
      </c>
      <c r="C33" s="67" t="n">
        <v>2.06646780463604</v>
      </c>
      <c r="D33" s="67" t="n">
        <v>2.565259630801</v>
      </c>
      <c r="E33" s="40" t="n">
        <v>3.18699560787802</v>
      </c>
      <c r="F33" s="67" t="n">
        <v>3.28123701400847</v>
      </c>
      <c r="G33" s="67" t="n">
        <v>1.86381322957199</v>
      </c>
      <c r="H33" s="67" t="n">
        <v>2.48809523809524</v>
      </c>
      <c r="I33" s="40" t="n">
        <v>3.31564245810056</v>
      </c>
      <c r="J33" s="67" t="n">
        <v>3.33510638297872</v>
      </c>
      <c r="K33" s="67" t="n">
        <v>2.08560311284047</v>
      </c>
      <c r="L33" s="67" t="n">
        <v>2.58052434456929</v>
      </c>
      <c r="M33" s="40" t="n">
        <v>3.41042345276873</v>
      </c>
      <c r="N33" s="67" t="n">
        <v>3.38418079096045</v>
      </c>
      <c r="O33" s="67" t="n">
        <v>1.88679245283019</v>
      </c>
      <c r="P33" s="67" t="n">
        <v>2.50714285714286</v>
      </c>
      <c r="Q33" s="40" t="n">
        <v>3.02302631578947</v>
      </c>
      <c r="R33" s="67" t="n">
        <v>3.22847682119205</v>
      </c>
      <c r="S33" s="67" t="n">
        <v>2.16981132075472</v>
      </c>
      <c r="T33" s="67" t="n">
        <v>2.55066079295154</v>
      </c>
      <c r="U33" s="40" t="n">
        <v>3.12758620689655</v>
      </c>
      <c r="V33" s="67" t="n">
        <v>3.18807339449541</v>
      </c>
      <c r="W33" s="67" t="n">
        <v>2.42677824267782</v>
      </c>
      <c r="X33" s="67" t="n">
        <v>2.96070097958926</v>
      </c>
      <c r="Y33" s="40" t="n">
        <v>3.10371977545819</v>
      </c>
      <c r="Z33" s="67" t="n">
        <v>3.31814275781132</v>
      </c>
      <c r="AA33" s="67" t="n">
        <v>2.09708737864078</v>
      </c>
      <c r="AB33" s="67" t="n">
        <v>2.37969465081012</v>
      </c>
      <c r="AC33" s="40" t="n">
        <v>3.28429107927385</v>
      </c>
      <c r="AD33" s="67" t="n">
        <v>3.45844042544201</v>
      </c>
      <c r="AE33" s="67" t="n">
        <v>2.09053497942387</v>
      </c>
      <c r="AF33" s="67" t="n">
        <v>2.48347107438017</v>
      </c>
      <c r="AG33" s="40" t="n">
        <v>3.02287581699347</v>
      </c>
      <c r="AH33" s="67" t="n">
        <v>3.09032258064516</v>
      </c>
      <c r="AI33" s="67" t="n">
        <v>2.03389830508475</v>
      </c>
      <c r="AJ33" s="67" t="n">
        <v>2.55156950672646</v>
      </c>
      <c r="AK33" s="40" t="n">
        <v>2.89473684210526</v>
      </c>
      <c r="AL33" s="67" t="n">
        <v>2.95321637426901</v>
      </c>
      <c r="AM33" s="67" t="n">
        <v>2.49640287769784</v>
      </c>
      <c r="AN33" s="67" t="n">
        <v>2.6839579639015</v>
      </c>
      <c r="AO33" s="40" t="n">
        <v>3.28946127283707</v>
      </c>
      <c r="AP33" s="67" t="n">
        <v>3.41392653192869</v>
      </c>
      <c r="AQ33" s="67" t="n">
        <v>2.41304347826087</v>
      </c>
      <c r="AR33" s="67" t="n">
        <v>2.55947136563877</v>
      </c>
      <c r="AS33" s="40" t="n">
        <v>2.76470588235294</v>
      </c>
      <c r="AT33" s="67" t="n">
        <v>3.06748466257669</v>
      </c>
      <c r="AU33" s="67" t="n">
        <v>2.09688581314879</v>
      </c>
      <c r="AV33" s="67" t="n">
        <v>2.73829943003599</v>
      </c>
      <c r="AW33" s="40" t="n">
        <v>3.07769043415866</v>
      </c>
      <c r="AX33" s="67" t="n">
        <v>3.09519567610973</v>
      </c>
    </row>
    <row r="34" customFormat="false" ht="12" hidden="false" customHeight="false" outlineLevel="0" collapsed="false">
      <c r="A34" s="36"/>
      <c r="B34" s="66" t="s">
        <v>46</v>
      </c>
      <c r="C34" s="67" t="n">
        <v>1</v>
      </c>
      <c r="D34" s="67" t="n">
        <v>3</v>
      </c>
      <c r="E34" s="40" t="n">
        <v>3</v>
      </c>
      <c r="F34" s="67" t="n">
        <v>3</v>
      </c>
      <c r="G34" s="67" t="n">
        <v>1</v>
      </c>
      <c r="H34" s="67" t="n">
        <v>3</v>
      </c>
      <c r="I34" s="40" t="n">
        <v>3</v>
      </c>
      <c r="J34" s="67" t="n">
        <v>3</v>
      </c>
      <c r="K34" s="67" t="n">
        <v>1</v>
      </c>
      <c r="L34" s="67" t="n">
        <v>3</v>
      </c>
      <c r="M34" s="40" t="n">
        <v>4</v>
      </c>
      <c r="N34" s="67" t="n">
        <v>3</v>
      </c>
      <c r="O34" s="67" t="n">
        <v>1</v>
      </c>
      <c r="P34" s="67" t="n">
        <v>2</v>
      </c>
      <c r="Q34" s="40" t="n">
        <v>3</v>
      </c>
      <c r="R34" s="67" t="n">
        <v>4</v>
      </c>
      <c r="S34" s="67" t="n">
        <v>2</v>
      </c>
      <c r="T34" s="67" t="n">
        <v>2</v>
      </c>
      <c r="U34" s="40" t="n">
        <v>4</v>
      </c>
      <c r="V34" s="67" t="n">
        <v>4</v>
      </c>
      <c r="W34" s="67" t="n">
        <v>1</v>
      </c>
      <c r="X34" s="67" t="n">
        <v>3</v>
      </c>
      <c r="Y34" s="40" t="n">
        <v>3</v>
      </c>
      <c r="Z34" s="67" t="n">
        <v>3</v>
      </c>
      <c r="AA34" s="67" t="n">
        <v>1</v>
      </c>
      <c r="AB34" s="67" t="n">
        <v>2</v>
      </c>
      <c r="AC34" s="40" t="n">
        <v>4</v>
      </c>
      <c r="AD34" s="67" t="n">
        <v>4</v>
      </c>
      <c r="AE34" s="67" t="n">
        <v>1</v>
      </c>
      <c r="AF34" s="67" t="n">
        <v>3</v>
      </c>
      <c r="AG34" s="40" t="n">
        <v>3</v>
      </c>
      <c r="AH34" s="67" t="n">
        <v>3</v>
      </c>
      <c r="AI34" s="67" t="n">
        <v>2</v>
      </c>
      <c r="AJ34" s="67" t="n">
        <v>3</v>
      </c>
      <c r="AK34" s="40" t="n">
        <v>3</v>
      </c>
      <c r="AL34" s="67" t="n">
        <v>3</v>
      </c>
      <c r="AM34" s="67" t="n">
        <v>1</v>
      </c>
      <c r="AN34" s="67" t="n">
        <v>3</v>
      </c>
      <c r="AO34" s="40" t="n">
        <v>3</v>
      </c>
      <c r="AP34" s="67" t="n">
        <v>4</v>
      </c>
      <c r="AQ34" s="67" t="n">
        <v>1</v>
      </c>
      <c r="AR34" s="67" t="n">
        <v>1</v>
      </c>
      <c r="AS34" s="40" t="n">
        <v>4</v>
      </c>
      <c r="AT34" s="67" t="n">
        <v>3</v>
      </c>
      <c r="AU34" s="67" t="n">
        <v>1</v>
      </c>
      <c r="AV34" s="67" t="n">
        <v>3</v>
      </c>
      <c r="AW34" s="40" t="n">
        <v>4</v>
      </c>
      <c r="AX34" s="67" t="n">
        <v>3</v>
      </c>
    </row>
    <row r="35" customFormat="false" ht="12" hidden="false" customHeight="false" outlineLevel="0" collapsed="false">
      <c r="A35" s="36"/>
      <c r="B35" s="66" t="s">
        <v>47</v>
      </c>
      <c r="C35" s="67" t="n">
        <v>2</v>
      </c>
      <c r="D35" s="67" t="n">
        <v>3</v>
      </c>
      <c r="E35" s="40" t="n">
        <v>3</v>
      </c>
      <c r="F35" s="67" t="n">
        <v>3</v>
      </c>
      <c r="G35" s="67" t="n">
        <v>2</v>
      </c>
      <c r="H35" s="67" t="n">
        <v>3</v>
      </c>
      <c r="I35" s="40" t="n">
        <v>3</v>
      </c>
      <c r="J35" s="67" t="n">
        <v>3</v>
      </c>
      <c r="K35" s="67" t="n">
        <v>2</v>
      </c>
      <c r="L35" s="67" t="n">
        <v>3</v>
      </c>
      <c r="M35" s="40" t="n">
        <v>4</v>
      </c>
      <c r="N35" s="67" t="n">
        <v>3</v>
      </c>
      <c r="O35" s="67" t="n">
        <v>2</v>
      </c>
      <c r="P35" s="67" t="n">
        <v>2</v>
      </c>
      <c r="Q35" s="40" t="n">
        <v>3</v>
      </c>
      <c r="R35" s="67" t="n">
        <v>3</v>
      </c>
      <c r="S35" s="67" t="n">
        <v>2</v>
      </c>
      <c r="T35" s="67" t="n">
        <v>2</v>
      </c>
      <c r="U35" s="40" t="n">
        <v>3</v>
      </c>
      <c r="V35" s="67" t="n">
        <v>3</v>
      </c>
      <c r="W35" s="67" t="n">
        <v>2</v>
      </c>
      <c r="X35" s="67" t="n">
        <v>3</v>
      </c>
      <c r="Y35" s="40" t="n">
        <v>3</v>
      </c>
      <c r="Z35" s="67" t="n">
        <v>3</v>
      </c>
      <c r="AA35" s="67" t="n">
        <v>2</v>
      </c>
      <c r="AB35" s="67" t="n">
        <v>2</v>
      </c>
      <c r="AC35" s="40" t="n">
        <v>3</v>
      </c>
      <c r="AD35" s="67" t="n">
        <v>4</v>
      </c>
      <c r="AE35" s="67" t="n">
        <v>2</v>
      </c>
      <c r="AF35" s="67" t="n">
        <v>3</v>
      </c>
      <c r="AG35" s="40" t="n">
        <v>3</v>
      </c>
      <c r="AH35" s="67" t="n">
        <v>3</v>
      </c>
      <c r="AI35" s="67" t="n">
        <v>2</v>
      </c>
      <c r="AJ35" s="67" t="n">
        <v>3</v>
      </c>
      <c r="AK35" s="40" t="n">
        <v>3</v>
      </c>
      <c r="AL35" s="67" t="n">
        <v>3</v>
      </c>
      <c r="AM35" s="67" t="n">
        <v>3</v>
      </c>
      <c r="AN35" s="67" t="n">
        <v>3</v>
      </c>
      <c r="AO35" s="40" t="n">
        <v>3</v>
      </c>
      <c r="AP35" s="67" t="n">
        <v>3</v>
      </c>
      <c r="AQ35" s="67" t="n">
        <v>2</v>
      </c>
      <c r="AR35" s="67" t="n">
        <v>3</v>
      </c>
      <c r="AS35" s="40" t="n">
        <v>3</v>
      </c>
      <c r="AT35" s="67" t="n">
        <v>3</v>
      </c>
      <c r="AU35" s="67" t="n">
        <v>2</v>
      </c>
      <c r="AV35" s="67" t="n">
        <v>3</v>
      </c>
      <c r="AW35" s="40" t="n">
        <v>3</v>
      </c>
      <c r="AX35" s="67" t="n">
        <v>3</v>
      </c>
    </row>
    <row r="36" customFormat="false" ht="12" hidden="false" customHeight="false" outlineLevel="0" collapsed="false">
      <c r="A36" s="36"/>
      <c r="B36" s="66" t="s">
        <v>48</v>
      </c>
      <c r="C36" s="68" t="n">
        <v>-71.4440303315135</v>
      </c>
      <c r="D36" s="68" t="n">
        <v>-38.1224792111432</v>
      </c>
      <c r="E36" s="37" t="n">
        <v>25.2088115645592</v>
      </c>
      <c r="F36" s="68" t="n">
        <v>34.2865200127914</v>
      </c>
      <c r="G36" s="68" t="n">
        <v>-84.037558685446</v>
      </c>
      <c r="H36" s="68" t="n">
        <v>-46.4285714285714</v>
      </c>
      <c r="I36" s="37" t="n">
        <v>40.3508771929825</v>
      </c>
      <c r="J36" s="68" t="n">
        <v>40.6779661016949</v>
      </c>
      <c r="K36" s="68" t="n">
        <v>-70.4081632653061</v>
      </c>
      <c r="L36" s="68" t="n">
        <v>-38.0116959064328</v>
      </c>
      <c r="M36" s="37" t="n">
        <v>46.6666666666667</v>
      </c>
      <c r="N36" s="68" t="n">
        <v>46.2555066079296</v>
      </c>
      <c r="O36" s="68" t="n">
        <v>-81.2206572769953</v>
      </c>
      <c r="P36" s="68" t="n">
        <v>-43.6893203883495</v>
      </c>
      <c r="Q36" s="37" t="n">
        <v>11.8811881188119</v>
      </c>
      <c r="R36" s="68" t="n">
        <v>30.4347826086957</v>
      </c>
      <c r="S36" s="68" t="n">
        <v>-70.5521472392638</v>
      </c>
      <c r="T36" s="68" t="n">
        <v>-35.7142857142857</v>
      </c>
      <c r="U36" s="37" t="n">
        <v>18.0952380952381</v>
      </c>
      <c r="V36" s="68" t="n">
        <v>26.1146496815287</v>
      </c>
      <c r="W36" s="68" t="n">
        <v>-43.3526011560694</v>
      </c>
      <c r="X36" s="68" t="n">
        <v>-0.448416378330641</v>
      </c>
      <c r="Y36" s="37" t="n">
        <v>16.6821433842758</v>
      </c>
      <c r="Z36" s="68" t="n">
        <v>37.2379555502404</v>
      </c>
      <c r="AA36" s="68" t="n">
        <v>-71.9745222929937</v>
      </c>
      <c r="AB36" s="68" t="n">
        <v>-55.0008620836824</v>
      </c>
      <c r="AC36" s="37" t="n">
        <v>35.255755092845</v>
      </c>
      <c r="AD36" s="68" t="n">
        <v>47.5880685091905</v>
      </c>
      <c r="AE36" s="68" t="n">
        <v>-75.4010695187166</v>
      </c>
      <c r="AF36" s="68" t="n">
        <v>-50.9677419354839</v>
      </c>
      <c r="AG36" s="37" t="n">
        <v>10.5527638190954</v>
      </c>
      <c r="AH36" s="68" t="n">
        <v>14.7208121827412</v>
      </c>
      <c r="AI36" s="68" t="n">
        <v>-77.7777777777778</v>
      </c>
      <c r="AJ36" s="68" t="n">
        <v>-36.3636363636364</v>
      </c>
      <c r="AK36" s="37" t="n">
        <v>-7.6923076923077</v>
      </c>
      <c r="AL36" s="68" t="n">
        <v>-2.75229357798165</v>
      </c>
      <c r="AM36" s="68" t="n">
        <v>-34.6341463414634</v>
      </c>
      <c r="AN36" s="68" t="n">
        <v>-27.8346000104633</v>
      </c>
      <c r="AO36" s="37" t="n">
        <v>30.0961504406567</v>
      </c>
      <c r="AP36" s="68" t="n">
        <v>46.9363598768478</v>
      </c>
      <c r="AQ36" s="68" t="n">
        <v>-48.2014388489208</v>
      </c>
      <c r="AR36" s="68" t="n">
        <v>-29.7619047619048</v>
      </c>
      <c r="AS36" s="37" t="n">
        <v>-14.2857142857143</v>
      </c>
      <c r="AT36" s="68" t="n">
        <v>8.33333333333334</v>
      </c>
      <c r="AU36" s="68" t="n">
        <v>-66.0869565217391</v>
      </c>
      <c r="AV36" s="68" t="n">
        <v>-17.8162598636757</v>
      </c>
      <c r="AW36" s="37" t="n">
        <v>15.8916212940791</v>
      </c>
      <c r="AX36" s="68" t="n">
        <v>13.5936187157264</v>
      </c>
    </row>
    <row r="37" s="71" customFormat="true" ht="12" hidden="false" customHeight="false" outlineLevel="0" collapsed="false">
      <c r="A37" s="36"/>
      <c r="B37" s="66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9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</row>
    <row r="38" s="71" customFormat="true" ht="12" hidden="false" customHeight="true" outlineLevel="0" collapsed="false">
      <c r="A38" s="36" t="s">
        <v>53</v>
      </c>
      <c r="B38" s="36" t="s">
        <v>44</v>
      </c>
      <c r="C38" s="68" t="n">
        <v>17.7</v>
      </c>
      <c r="D38" s="37" t="n">
        <v>23.3002000907335</v>
      </c>
      <c r="E38" s="37" t="n">
        <v>46.3256543594016</v>
      </c>
      <c r="F38" s="37" t="n">
        <v>52.6953042872873</v>
      </c>
      <c r="G38" s="68" t="n">
        <v>17.2</v>
      </c>
      <c r="H38" s="37" t="n">
        <v>18.848167539267</v>
      </c>
      <c r="I38" s="37" t="n">
        <v>51.3409961685824</v>
      </c>
      <c r="J38" s="37" t="n">
        <v>59.5890410958904</v>
      </c>
      <c r="K38" s="68" t="n">
        <v>15.4</v>
      </c>
      <c r="L38" s="37" t="n">
        <v>24.1573033707865</v>
      </c>
      <c r="M38" s="37" t="n">
        <v>48.1981981981982</v>
      </c>
      <c r="N38" s="37" t="n">
        <v>52.7881040892193</v>
      </c>
      <c r="O38" s="68" t="n">
        <v>6.8</v>
      </c>
      <c r="P38" s="37" t="n">
        <v>20.7207207207207</v>
      </c>
      <c r="Q38" s="37" t="n">
        <v>40.3292181069959</v>
      </c>
      <c r="R38" s="37" t="n">
        <v>49.5762711864407</v>
      </c>
      <c r="S38" s="68" t="n">
        <v>19</v>
      </c>
      <c r="T38" s="37" t="n">
        <v>19.205298013245</v>
      </c>
      <c r="U38" s="37" t="n">
        <v>46.7592592592592</v>
      </c>
      <c r="V38" s="37" t="n">
        <v>48.8372093023256</v>
      </c>
      <c r="W38" s="68" t="n">
        <v>31.4</v>
      </c>
      <c r="X38" s="37" t="n">
        <v>38.205192363383</v>
      </c>
      <c r="Y38" s="37" t="n">
        <v>45.4468023057551</v>
      </c>
      <c r="Z38" s="37" t="n">
        <v>52.9261851699717</v>
      </c>
      <c r="AA38" s="68" t="n">
        <v>24.2</v>
      </c>
      <c r="AB38" s="37" t="n">
        <v>21.4548885578216</v>
      </c>
      <c r="AC38" s="37" t="n">
        <v>53.601999256282</v>
      </c>
      <c r="AD38" s="37" t="n">
        <v>65.1537526409541</v>
      </c>
      <c r="AE38" s="68" t="n">
        <v>19.5</v>
      </c>
      <c r="AF38" s="37" t="n">
        <v>22.0238095238095</v>
      </c>
      <c r="AG38" s="37" t="n">
        <v>41.743119266055</v>
      </c>
      <c r="AH38" s="37" t="n">
        <v>42.2222222222222</v>
      </c>
      <c r="AI38" s="68" t="n">
        <v>13.9</v>
      </c>
      <c r="AJ38" s="37" t="n">
        <v>23.6263736263736</v>
      </c>
      <c r="AK38" s="37" t="n">
        <v>43.4782608695652</v>
      </c>
      <c r="AL38" s="69" t="n">
        <v>40.8</v>
      </c>
      <c r="AM38" s="68" t="n">
        <v>30.4</v>
      </c>
      <c r="AN38" s="37" t="n">
        <v>29.5342452910124</v>
      </c>
      <c r="AO38" s="37" t="n">
        <v>46.9935118299961</v>
      </c>
      <c r="AP38" s="37" t="n">
        <v>53.8245917295563</v>
      </c>
      <c r="AQ38" s="68" t="n">
        <v>31</v>
      </c>
      <c r="AR38" s="37" t="n">
        <v>25.9887005649717</v>
      </c>
      <c r="AS38" s="37" t="n">
        <v>35.8974358974359</v>
      </c>
      <c r="AT38" s="37" t="n">
        <v>45.9016393442623</v>
      </c>
      <c r="AU38" s="68" t="n">
        <v>20</v>
      </c>
      <c r="AV38" s="37" t="n">
        <v>27.8988416903752</v>
      </c>
      <c r="AW38" s="37" t="n">
        <v>52.4135939752252</v>
      </c>
      <c r="AX38" s="37" t="n">
        <v>54.2723226500811</v>
      </c>
      <c r="AY38" s="72"/>
    </row>
    <row r="39" customFormat="false" ht="12" hidden="false" customHeight="false" outlineLevel="0" collapsed="false">
      <c r="A39" s="36"/>
      <c r="B39" s="66" t="s">
        <v>45</v>
      </c>
      <c r="C39" s="67" t="n">
        <v>1.68784513779343</v>
      </c>
      <c r="D39" s="67" t="n">
        <v>1.80687162986679</v>
      </c>
      <c r="E39" s="40" t="n">
        <v>2.40927345450191</v>
      </c>
      <c r="F39" s="67" t="n">
        <v>2.60363995380483</v>
      </c>
      <c r="G39" s="67" t="n">
        <v>1.6555023923445</v>
      </c>
      <c r="H39" s="67" t="n">
        <v>1.70157068062827</v>
      </c>
      <c r="I39" s="40" t="n">
        <v>2.52107279693487</v>
      </c>
      <c r="J39" s="67" t="n">
        <v>2.7054794520548</v>
      </c>
      <c r="K39" s="67" t="n">
        <v>1.70769230769231</v>
      </c>
      <c r="L39" s="67" t="n">
        <v>1.75842696629214</v>
      </c>
      <c r="M39" s="40" t="n">
        <v>2.47297297297297</v>
      </c>
      <c r="N39" s="67" t="n">
        <v>2.70260223048327</v>
      </c>
      <c r="O39" s="67" t="n">
        <v>1.40990990990991</v>
      </c>
      <c r="P39" s="67" t="n">
        <v>1.71621621621622</v>
      </c>
      <c r="Q39" s="40" t="n">
        <v>2.25514403292181</v>
      </c>
      <c r="R39" s="67" t="n">
        <v>2.50423728813559</v>
      </c>
      <c r="S39" s="67" t="n">
        <v>1.70391061452514</v>
      </c>
      <c r="T39" s="67" t="n">
        <v>1.70860927152318</v>
      </c>
      <c r="U39" s="40" t="n">
        <v>2.43055555555556</v>
      </c>
      <c r="V39" s="67" t="n">
        <v>2.47674418604651</v>
      </c>
      <c r="W39" s="67" t="n">
        <v>2.03092783505154</v>
      </c>
      <c r="X39" s="67" t="n">
        <v>2.2152876493641</v>
      </c>
      <c r="Y39" s="40" t="n">
        <v>2.30965162458387</v>
      </c>
      <c r="Z39" s="67" t="n">
        <v>2.60982665357527</v>
      </c>
      <c r="AA39" s="67" t="n">
        <v>1.81212121212121</v>
      </c>
      <c r="AB39" s="67" t="n">
        <v>1.84146649171481</v>
      </c>
      <c r="AC39" s="40" t="n">
        <v>2.63741272465823</v>
      </c>
      <c r="AD39" s="67" t="n">
        <v>3.01007597191736</v>
      </c>
      <c r="AE39" s="67" t="n">
        <v>1.65789473684211</v>
      </c>
      <c r="AF39" s="67" t="n">
        <v>1.79166666666667</v>
      </c>
      <c r="AG39" s="40" t="n">
        <v>2.30733944954128</v>
      </c>
      <c r="AH39" s="67" t="n">
        <v>2.33333333333333</v>
      </c>
      <c r="AI39" s="67" t="n">
        <v>1.58415841584158</v>
      </c>
      <c r="AJ39" s="67" t="n">
        <v>1.7967032967033</v>
      </c>
      <c r="AK39" s="40" t="n">
        <v>2.18260869565217</v>
      </c>
      <c r="AL39" s="67" t="n">
        <v>2.28</v>
      </c>
      <c r="AM39" s="67" t="n">
        <v>2.01470588235294</v>
      </c>
      <c r="AN39" s="67" t="n">
        <v>1.99204352785242</v>
      </c>
      <c r="AO39" s="40" t="n">
        <v>2.46655399727928</v>
      </c>
      <c r="AP39" s="67" t="n">
        <v>2.66932987968941</v>
      </c>
      <c r="AQ39" s="67" t="n">
        <v>1.97241379310345</v>
      </c>
      <c r="AR39" s="67" t="n">
        <v>1.89265536723164</v>
      </c>
      <c r="AS39" s="40" t="n">
        <v>2.17948717948718</v>
      </c>
      <c r="AT39" s="67" t="n">
        <v>2.42622950819672</v>
      </c>
      <c r="AU39" s="67" t="n">
        <v>1.75</v>
      </c>
      <c r="AV39" s="67" t="n">
        <v>1.92892162955148</v>
      </c>
      <c r="AW39" s="40" t="n">
        <v>2.64991495013443</v>
      </c>
      <c r="AX39" s="67" t="n">
        <v>2.58685523369148</v>
      </c>
    </row>
    <row r="40" customFormat="false" ht="12" hidden="false" customHeight="false" outlineLevel="0" collapsed="false">
      <c r="A40" s="36"/>
      <c r="B40" s="66" t="s">
        <v>46</v>
      </c>
      <c r="C40" s="67" t="n">
        <v>1</v>
      </c>
      <c r="D40" s="67" t="n">
        <v>1</v>
      </c>
      <c r="E40" s="40" t="n">
        <v>1</v>
      </c>
      <c r="F40" s="67" t="n">
        <v>3</v>
      </c>
      <c r="G40" s="67" t="n">
        <v>1</v>
      </c>
      <c r="H40" s="67" t="n">
        <v>1</v>
      </c>
      <c r="I40" s="40" t="n">
        <v>3</v>
      </c>
      <c r="J40" s="67" t="n">
        <v>3</v>
      </c>
      <c r="K40" s="67" t="n">
        <v>1</v>
      </c>
      <c r="L40" s="67" t="n">
        <v>1</v>
      </c>
      <c r="M40" s="40" t="n">
        <v>3</v>
      </c>
      <c r="N40" s="67" t="n">
        <v>2</v>
      </c>
      <c r="O40" s="67" t="n">
        <v>1</v>
      </c>
      <c r="P40" s="67" t="n">
        <v>1</v>
      </c>
      <c r="Q40" s="40" t="n">
        <v>1</v>
      </c>
      <c r="R40" s="67" t="n">
        <v>3</v>
      </c>
      <c r="S40" s="67" t="n">
        <v>1</v>
      </c>
      <c r="T40" s="67" t="n">
        <v>1</v>
      </c>
      <c r="U40" s="40" t="n">
        <v>1</v>
      </c>
      <c r="V40" s="67" t="n">
        <v>3</v>
      </c>
      <c r="W40" s="67" t="n">
        <v>1</v>
      </c>
      <c r="X40" s="67" t="n">
        <v>1</v>
      </c>
      <c r="Y40" s="40" t="n">
        <v>1</v>
      </c>
      <c r="Z40" s="67" t="n">
        <v>3</v>
      </c>
      <c r="AA40" s="67" t="n">
        <v>1</v>
      </c>
      <c r="AB40" s="67" t="n">
        <v>1</v>
      </c>
      <c r="AC40" s="40" t="n">
        <v>3</v>
      </c>
      <c r="AD40" s="67" t="n">
        <v>4</v>
      </c>
      <c r="AE40" s="67" t="n">
        <v>1</v>
      </c>
      <c r="AF40" s="67" t="n">
        <v>1</v>
      </c>
      <c r="AG40" s="40" t="n">
        <v>1</v>
      </c>
      <c r="AH40" s="67" t="n">
        <v>2</v>
      </c>
      <c r="AI40" s="67" t="n">
        <v>1</v>
      </c>
      <c r="AJ40" s="67" t="n">
        <v>1</v>
      </c>
      <c r="AK40" s="40" t="n">
        <v>1</v>
      </c>
      <c r="AL40" s="67" t="n">
        <v>1</v>
      </c>
      <c r="AM40" s="67" t="n">
        <v>1</v>
      </c>
      <c r="AN40" s="67" t="n">
        <v>1</v>
      </c>
      <c r="AO40" s="40" t="n">
        <v>2</v>
      </c>
      <c r="AP40" s="67" t="n">
        <v>3</v>
      </c>
      <c r="AQ40" s="67" t="n">
        <v>1</v>
      </c>
      <c r="AR40" s="67" t="n">
        <v>1</v>
      </c>
      <c r="AS40" s="40" t="n">
        <v>1</v>
      </c>
      <c r="AT40" s="67" t="n">
        <v>1</v>
      </c>
      <c r="AU40" s="67" t="n">
        <v>1</v>
      </c>
      <c r="AV40" s="67" t="n">
        <v>1</v>
      </c>
      <c r="AW40" s="40" t="n">
        <v>3</v>
      </c>
      <c r="AX40" s="67" t="n">
        <v>3</v>
      </c>
    </row>
    <row r="41" customFormat="false" ht="12" hidden="false" customHeight="false" outlineLevel="0" collapsed="false">
      <c r="A41" s="36"/>
      <c r="B41" s="66" t="s">
        <v>47</v>
      </c>
      <c r="C41" s="67" t="n">
        <v>1</v>
      </c>
      <c r="D41" s="67" t="n">
        <v>2</v>
      </c>
      <c r="E41" s="40" t="n">
        <v>2</v>
      </c>
      <c r="F41" s="67" t="n">
        <v>3</v>
      </c>
      <c r="G41" s="67" t="n">
        <v>1</v>
      </c>
      <c r="H41" s="67" t="n">
        <v>1</v>
      </c>
      <c r="I41" s="40" t="n">
        <v>3</v>
      </c>
      <c r="J41" s="67" t="n">
        <v>3</v>
      </c>
      <c r="K41" s="67" t="n">
        <v>1</v>
      </c>
      <c r="L41" s="67" t="n">
        <v>1</v>
      </c>
      <c r="M41" s="40" t="n">
        <v>2</v>
      </c>
      <c r="N41" s="67" t="n">
        <v>3</v>
      </c>
      <c r="O41" s="67" t="n">
        <v>1</v>
      </c>
      <c r="P41" s="67" t="n">
        <v>1</v>
      </c>
      <c r="Q41" s="40" t="n">
        <v>2</v>
      </c>
      <c r="R41" s="67" t="n">
        <v>2</v>
      </c>
      <c r="S41" s="67" t="n">
        <v>1</v>
      </c>
      <c r="T41" s="67" t="n">
        <v>1</v>
      </c>
      <c r="U41" s="40" t="n">
        <v>2</v>
      </c>
      <c r="V41" s="67" t="n">
        <v>2</v>
      </c>
      <c r="W41" s="67" t="n">
        <v>2</v>
      </c>
      <c r="X41" s="67" t="n">
        <v>2</v>
      </c>
      <c r="Y41" s="40" t="n">
        <v>2</v>
      </c>
      <c r="Z41" s="67" t="n">
        <v>3</v>
      </c>
      <c r="AA41" s="67" t="n">
        <v>1</v>
      </c>
      <c r="AB41" s="67" t="n">
        <v>2</v>
      </c>
      <c r="AC41" s="40" t="n">
        <v>3</v>
      </c>
      <c r="AD41" s="67" t="n">
        <v>3</v>
      </c>
      <c r="AE41" s="67" t="n">
        <v>1</v>
      </c>
      <c r="AF41" s="67" t="n">
        <v>2</v>
      </c>
      <c r="AG41" s="40" t="n">
        <v>2</v>
      </c>
      <c r="AH41" s="67" t="n">
        <v>2</v>
      </c>
      <c r="AI41" s="67" t="n">
        <v>1</v>
      </c>
      <c r="AJ41" s="67" t="n">
        <v>2</v>
      </c>
      <c r="AK41" s="40" t="n">
        <v>2</v>
      </c>
      <c r="AL41" s="67" t="n">
        <v>2</v>
      </c>
      <c r="AM41" s="67" t="n">
        <v>2</v>
      </c>
      <c r="AN41" s="67" t="n">
        <v>2</v>
      </c>
      <c r="AO41" s="40" t="n">
        <v>2</v>
      </c>
      <c r="AP41" s="67" t="n">
        <v>3</v>
      </c>
      <c r="AQ41" s="67" t="n">
        <v>2</v>
      </c>
      <c r="AR41" s="67" t="n">
        <v>1</v>
      </c>
      <c r="AS41" s="40" t="n">
        <v>2</v>
      </c>
      <c r="AT41" s="67" t="n">
        <v>2</v>
      </c>
      <c r="AU41" s="67" t="n">
        <v>1</v>
      </c>
      <c r="AV41" s="67" t="n">
        <v>2</v>
      </c>
      <c r="AW41" s="40" t="n">
        <v>3</v>
      </c>
      <c r="AX41" s="67" t="n">
        <v>3</v>
      </c>
    </row>
    <row r="42" customFormat="false" ht="12" hidden="false" customHeight="false" outlineLevel="0" collapsed="false">
      <c r="A42" s="36"/>
      <c r="B42" s="66" t="s">
        <v>48</v>
      </c>
      <c r="C42" s="68" t="n">
        <v>-88.2866414988055</v>
      </c>
      <c r="D42" s="68" t="n">
        <v>-85.8353705103772</v>
      </c>
      <c r="E42" s="37" t="n">
        <v>-47.133411487486</v>
      </c>
      <c r="F42" s="68" t="n">
        <v>-33.4905269405939</v>
      </c>
      <c r="G42" s="68" t="n">
        <v>-90.1098901098901</v>
      </c>
      <c r="H42" s="68" t="n">
        <v>-89.0243902439025</v>
      </c>
      <c r="I42" s="37" t="n">
        <v>-41.1111111111112</v>
      </c>
      <c r="J42" s="68" t="n">
        <v>-27.5675675675676</v>
      </c>
      <c r="K42" s="68" t="n">
        <v>-87.5</v>
      </c>
      <c r="L42" s="68" t="n">
        <v>-91.4893617021277</v>
      </c>
      <c r="M42" s="37" t="n">
        <v>-43.75</v>
      </c>
      <c r="N42" s="68" t="n">
        <v>-27.6381909547739</v>
      </c>
      <c r="O42" s="68" t="n">
        <v>-97.1428571428571</v>
      </c>
      <c r="P42" s="68" t="n">
        <v>-93.4065934065934</v>
      </c>
      <c r="Q42" s="37" t="n">
        <v>-57.608695652174</v>
      </c>
      <c r="R42" s="68" t="n">
        <v>-38.3720930232559</v>
      </c>
      <c r="S42" s="68" t="n">
        <v>-90.7894736842105</v>
      </c>
      <c r="T42" s="68" t="n">
        <v>-87.6923076923077</v>
      </c>
      <c r="U42" s="37" t="n">
        <v>-41.9753086419753</v>
      </c>
      <c r="V42" s="68" t="n">
        <v>-40.8</v>
      </c>
      <c r="W42" s="68" t="n">
        <v>-78.5234899328859</v>
      </c>
      <c r="X42" s="68" t="n">
        <v>-63.7849973960475</v>
      </c>
      <c r="Y42" s="37" t="n">
        <v>-49.0356519049984</v>
      </c>
      <c r="Z42" s="68" t="n">
        <v>-29.2428917501171</v>
      </c>
      <c r="AA42" s="68" t="n">
        <v>-82.4817518248175</v>
      </c>
      <c r="AB42" s="68" t="n">
        <v>-82.5176774188029</v>
      </c>
      <c r="AC42" s="37" t="n">
        <v>-25.9824571600474</v>
      </c>
      <c r="AD42" s="68" t="n">
        <v>5.16121192273461</v>
      </c>
      <c r="AE42" s="68" t="n">
        <v>-93.6708860759494</v>
      </c>
      <c r="AF42" s="68" t="n">
        <v>-89.8550724637681</v>
      </c>
      <c r="AG42" s="37" t="n">
        <v>-56.7901234567901</v>
      </c>
      <c r="AH42" s="68" t="n">
        <v>-58.5365853658537</v>
      </c>
      <c r="AI42" s="68" t="n">
        <v>-95.5056179775281</v>
      </c>
      <c r="AJ42" s="68" t="n">
        <v>-89.1156462585034</v>
      </c>
      <c r="AK42" s="37" t="n">
        <v>-71.0526315789474</v>
      </c>
      <c r="AL42" s="68" t="n">
        <v>-62.6373626373627</v>
      </c>
      <c r="AM42" s="68" t="n">
        <v>-66.0818713450293</v>
      </c>
      <c r="AN42" s="68" t="n">
        <v>-74.1684975102492</v>
      </c>
      <c r="AO42" s="37" t="n">
        <v>-42.8908028074597</v>
      </c>
      <c r="AP42" s="68" t="n">
        <v>-26.8458112169035</v>
      </c>
      <c r="AQ42" s="68" t="n">
        <v>-72.4137931034483</v>
      </c>
      <c r="AR42" s="68" t="n">
        <v>-71.2418300653595</v>
      </c>
      <c r="AS42" s="37" t="n">
        <v>-53.0612244897959</v>
      </c>
      <c r="AT42" s="68" t="n">
        <v>-41.9354838709678</v>
      </c>
      <c r="AU42" s="68" t="n">
        <v>-83.3333333333333</v>
      </c>
      <c r="AV42" s="68" t="n">
        <v>-83.7952290489609</v>
      </c>
      <c r="AW42" s="37" t="n">
        <v>-30.9711351023299</v>
      </c>
      <c r="AX42" s="68" t="n">
        <v>-40.4709036320374</v>
      </c>
    </row>
    <row r="43" customFormat="false" ht="12" hidden="false" customHeight="false" outlineLevel="0" collapsed="false">
      <c r="A43" s="36"/>
      <c r="B43" s="66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9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</row>
    <row r="44" customFormat="false" ht="12" hidden="false" customHeight="true" outlineLevel="0" collapsed="false">
      <c r="A44" s="36" t="s">
        <v>54</v>
      </c>
      <c r="B44" s="36" t="s">
        <v>44</v>
      </c>
      <c r="C44" s="68" t="n">
        <v>53</v>
      </c>
      <c r="D44" s="37" t="n">
        <v>58.2277041328856</v>
      </c>
      <c r="E44" s="37" t="n">
        <v>61.009493750519</v>
      </c>
      <c r="F44" s="37" t="n">
        <v>70.6134800921175</v>
      </c>
      <c r="G44" s="68" t="n">
        <v>49.4</v>
      </c>
      <c r="H44" s="37" t="n">
        <v>55.8704453441295</v>
      </c>
      <c r="I44" s="37" t="n">
        <v>65.6338028169015</v>
      </c>
      <c r="J44" s="37" t="n">
        <v>74.6630727762803</v>
      </c>
      <c r="K44" s="68" t="n">
        <v>58.5</v>
      </c>
      <c r="L44" s="37" t="n">
        <v>63.7735849056604</v>
      </c>
      <c r="M44" s="37" t="n">
        <v>68.2847896440129</v>
      </c>
      <c r="N44" s="37" t="n">
        <v>77.6203966005666</v>
      </c>
      <c r="O44" s="68" t="n">
        <v>47.9</v>
      </c>
      <c r="P44" s="37" t="n">
        <v>52.8776978417266</v>
      </c>
      <c r="Q44" s="37" t="n">
        <v>47.0198675496688</v>
      </c>
      <c r="R44" s="37" t="n">
        <v>60.5263157894737</v>
      </c>
      <c r="S44" s="68" t="n">
        <v>51.9</v>
      </c>
      <c r="T44" s="37" t="n">
        <v>50.2304147465438</v>
      </c>
      <c r="U44" s="37" t="n">
        <v>54.8951048951049</v>
      </c>
      <c r="V44" s="37" t="n">
        <v>59.9078341013825</v>
      </c>
      <c r="W44" s="68" t="n">
        <v>51.1</v>
      </c>
      <c r="X44" s="37" t="n">
        <v>57.5453901677916</v>
      </c>
      <c r="Y44" s="37" t="n">
        <v>45.6040956075301</v>
      </c>
      <c r="Z44" s="37" t="n">
        <v>64.7646508063895</v>
      </c>
      <c r="AA44" s="68" t="n">
        <v>52.7</v>
      </c>
      <c r="AB44" s="37" t="n">
        <v>67.427657937824</v>
      </c>
      <c r="AC44" s="37" t="n">
        <v>74.9905833332954</v>
      </c>
      <c r="AD44" s="37" t="n">
        <v>79.4332958710059</v>
      </c>
      <c r="AE44" s="68" t="n">
        <v>56.1</v>
      </c>
      <c r="AF44" s="37" t="n">
        <v>59.4827586206897</v>
      </c>
      <c r="AG44" s="37" t="n">
        <v>66.4495114006515</v>
      </c>
      <c r="AH44" s="37" t="n">
        <v>71.5210355987056</v>
      </c>
      <c r="AI44" s="68" t="n">
        <v>55.2</v>
      </c>
      <c r="AJ44" s="37" t="n">
        <v>58.5253456221198</v>
      </c>
      <c r="AK44" s="37" t="n">
        <v>62.874251497006</v>
      </c>
      <c r="AL44" s="69" t="n">
        <v>62.5</v>
      </c>
      <c r="AM44" s="68" t="n">
        <v>61.3</v>
      </c>
      <c r="AN44" s="37" t="n">
        <v>59.2888542141003</v>
      </c>
      <c r="AO44" s="37" t="n">
        <v>60.229773178135</v>
      </c>
      <c r="AP44" s="37" t="n">
        <v>73.5027166636168</v>
      </c>
      <c r="AQ44" s="68" t="n">
        <v>58.8</v>
      </c>
      <c r="AR44" s="37" t="n">
        <v>65.929203539823</v>
      </c>
      <c r="AS44" s="37" t="n">
        <v>73.8562091503268</v>
      </c>
      <c r="AT44" s="37" t="n">
        <v>76.0736196319019</v>
      </c>
      <c r="AU44" s="68" t="n">
        <v>50.2</v>
      </c>
      <c r="AV44" s="37" t="n">
        <v>63.4906993921254</v>
      </c>
      <c r="AW44" s="37" t="n">
        <v>58.2537620804163</v>
      </c>
      <c r="AX44" s="37" t="n">
        <v>67.8902171915324</v>
      </c>
    </row>
    <row r="45" customFormat="false" ht="12" hidden="false" customHeight="false" outlineLevel="0" collapsed="false">
      <c r="A45" s="36"/>
      <c r="B45" s="66" t="s">
        <v>45</v>
      </c>
      <c r="C45" s="67" t="n">
        <v>2.58467752165742</v>
      </c>
      <c r="D45" s="67" t="n">
        <v>2.71045837917954</v>
      </c>
      <c r="E45" s="40" t="n">
        <v>2.809661916764</v>
      </c>
      <c r="F45" s="67" t="n">
        <v>3.10913544468628</v>
      </c>
      <c r="G45" s="67" t="n">
        <v>2.43478260869565</v>
      </c>
      <c r="H45" s="67" t="n">
        <v>2.64372469635628</v>
      </c>
      <c r="I45" s="40" t="n">
        <v>2.87605633802817</v>
      </c>
      <c r="J45" s="67" t="n">
        <v>3.21832884097035</v>
      </c>
      <c r="K45" s="67" t="n">
        <v>2.71541501976285</v>
      </c>
      <c r="L45" s="67" t="n">
        <v>2.82641509433962</v>
      </c>
      <c r="M45" s="40" t="n">
        <v>2.95145631067961</v>
      </c>
      <c r="N45" s="67" t="n">
        <v>3.25779036827195</v>
      </c>
      <c r="O45" s="67" t="n">
        <v>2.43726235741445</v>
      </c>
      <c r="P45" s="67" t="n">
        <v>2.57553956834533</v>
      </c>
      <c r="Q45" s="40" t="n">
        <v>2.4569536423841</v>
      </c>
      <c r="R45" s="67" t="n">
        <v>2.88157894736842</v>
      </c>
      <c r="S45" s="67" t="n">
        <v>2.59433962264151</v>
      </c>
      <c r="T45" s="67" t="n">
        <v>2.52995391705069</v>
      </c>
      <c r="U45" s="40" t="n">
        <v>2.69230769230769</v>
      </c>
      <c r="V45" s="67" t="n">
        <v>2.85714285714286</v>
      </c>
      <c r="W45" s="67" t="n">
        <v>2.56540084388186</v>
      </c>
      <c r="X45" s="67" t="n">
        <v>2.69434796638258</v>
      </c>
      <c r="Y45" s="40" t="n">
        <v>2.49308334223156</v>
      </c>
      <c r="Z45" s="67" t="n">
        <v>2.92871434128257</v>
      </c>
      <c r="AA45" s="67" t="n">
        <v>2.55121951219512</v>
      </c>
      <c r="AB45" s="67" t="n">
        <v>2.91113109625334</v>
      </c>
      <c r="AC45" s="40" t="n">
        <v>3.17027090518115</v>
      </c>
      <c r="AD45" s="67" t="n">
        <v>3.43323640183841</v>
      </c>
      <c r="AE45" s="67" t="n">
        <v>2.6652719665272</v>
      </c>
      <c r="AF45" s="67" t="n">
        <v>2.72844827586207</v>
      </c>
      <c r="AG45" s="40" t="n">
        <v>2.93159609120521</v>
      </c>
      <c r="AH45" s="67" t="n">
        <v>3.05825242718447</v>
      </c>
      <c r="AI45" s="67" t="n">
        <v>2.70689655172414</v>
      </c>
      <c r="AJ45" s="67" t="n">
        <v>2.83410138248848</v>
      </c>
      <c r="AK45" s="40" t="n">
        <v>2.84431137724551</v>
      </c>
      <c r="AL45" s="67" t="n">
        <v>2.91666666666667</v>
      </c>
      <c r="AM45" s="67" t="n">
        <v>2.91605839416058</v>
      </c>
      <c r="AN45" s="67" t="n">
        <v>2.71776545098923</v>
      </c>
      <c r="AO45" s="40" t="n">
        <v>2.8421737151237</v>
      </c>
      <c r="AP45" s="67" t="n">
        <v>3.16780461599834</v>
      </c>
      <c r="AQ45" s="67" t="n">
        <v>2.82417582417582</v>
      </c>
      <c r="AR45" s="67" t="n">
        <v>3.03982300884956</v>
      </c>
      <c r="AS45" s="40" t="n">
        <v>3.25490196078431</v>
      </c>
      <c r="AT45" s="67" t="n">
        <v>3.40490797546012</v>
      </c>
      <c r="AU45" s="67" t="n">
        <v>2.52595155709343</v>
      </c>
      <c r="AV45" s="67" t="n">
        <v>2.74412399271952</v>
      </c>
      <c r="AW45" s="40" t="n">
        <v>2.85831640438267</v>
      </c>
      <c r="AX45" s="67" t="n">
        <v>3.03808175668357</v>
      </c>
    </row>
    <row r="46" customFormat="false" ht="12" hidden="false" customHeight="false" outlineLevel="0" collapsed="false">
      <c r="A46" s="36"/>
      <c r="B46" s="66" t="s">
        <v>46</v>
      </c>
      <c r="C46" s="67" t="n">
        <v>3</v>
      </c>
      <c r="D46" s="67" t="n">
        <v>3</v>
      </c>
      <c r="E46" s="40" t="n">
        <v>3</v>
      </c>
      <c r="F46" s="67" t="n">
        <v>3</v>
      </c>
      <c r="G46" s="67" t="n">
        <v>3</v>
      </c>
      <c r="H46" s="67" t="n">
        <v>3</v>
      </c>
      <c r="I46" s="40" t="n">
        <v>3</v>
      </c>
      <c r="J46" s="67" t="n">
        <v>3</v>
      </c>
      <c r="K46" s="67" t="n">
        <v>3</v>
      </c>
      <c r="L46" s="67" t="n">
        <v>3</v>
      </c>
      <c r="M46" s="40" t="n">
        <v>3</v>
      </c>
      <c r="N46" s="67" t="n">
        <v>3</v>
      </c>
      <c r="O46" s="67" t="n">
        <v>3</v>
      </c>
      <c r="P46" s="67" t="n">
        <v>3</v>
      </c>
      <c r="Q46" s="40" t="n">
        <v>1</v>
      </c>
      <c r="R46" s="67" t="n">
        <v>3</v>
      </c>
      <c r="S46" s="67" t="n">
        <v>3</v>
      </c>
      <c r="T46" s="67" t="n">
        <v>3</v>
      </c>
      <c r="U46" s="40" t="n">
        <v>4</v>
      </c>
      <c r="V46" s="67" t="n">
        <v>4</v>
      </c>
      <c r="W46" s="67" t="n">
        <v>3</v>
      </c>
      <c r="X46" s="67" t="n">
        <v>3</v>
      </c>
      <c r="Y46" s="40" t="n">
        <v>2</v>
      </c>
      <c r="Z46" s="67" t="n">
        <v>3</v>
      </c>
      <c r="AA46" s="67" t="n">
        <v>3</v>
      </c>
      <c r="AB46" s="67" t="n">
        <v>3</v>
      </c>
      <c r="AC46" s="40" t="n">
        <v>3</v>
      </c>
      <c r="AD46" s="67" t="n">
        <v>4</v>
      </c>
      <c r="AE46" s="67" t="n">
        <v>3</v>
      </c>
      <c r="AF46" s="67" t="n">
        <v>3</v>
      </c>
      <c r="AG46" s="40" t="n">
        <v>3</v>
      </c>
      <c r="AH46" s="67" t="n">
        <v>3</v>
      </c>
      <c r="AI46" s="67" t="n">
        <v>3</v>
      </c>
      <c r="AJ46" s="67" t="n">
        <v>3</v>
      </c>
      <c r="AK46" s="40" t="n">
        <v>3</v>
      </c>
      <c r="AL46" s="67" t="n">
        <v>3</v>
      </c>
      <c r="AM46" s="67" t="n">
        <v>3</v>
      </c>
      <c r="AN46" s="67" t="n">
        <v>3</v>
      </c>
      <c r="AO46" s="40" t="n">
        <v>3</v>
      </c>
      <c r="AP46" s="67" t="n">
        <v>3</v>
      </c>
      <c r="AQ46" s="67" t="n">
        <v>4</v>
      </c>
      <c r="AR46" s="67" t="n">
        <v>3</v>
      </c>
      <c r="AS46" s="40" t="n">
        <v>3</v>
      </c>
      <c r="AT46" s="67" t="n">
        <v>4</v>
      </c>
      <c r="AU46" s="67" t="n">
        <v>1</v>
      </c>
      <c r="AV46" s="67" t="n">
        <v>3</v>
      </c>
      <c r="AW46" s="40" t="n">
        <v>2</v>
      </c>
      <c r="AX46" s="67" t="n">
        <v>3</v>
      </c>
    </row>
    <row r="47" customFormat="false" ht="12" hidden="false" customHeight="false" outlineLevel="0" collapsed="false">
      <c r="A47" s="36"/>
      <c r="B47" s="66" t="s">
        <v>47</v>
      </c>
      <c r="C47" s="67" t="n">
        <v>3</v>
      </c>
      <c r="D47" s="67" t="n">
        <v>3</v>
      </c>
      <c r="E47" s="40" t="n">
        <v>3</v>
      </c>
      <c r="F47" s="67" t="n">
        <v>3</v>
      </c>
      <c r="G47" s="67" t="n">
        <v>2</v>
      </c>
      <c r="H47" s="67" t="n">
        <v>3</v>
      </c>
      <c r="I47" s="40" t="n">
        <v>3</v>
      </c>
      <c r="J47" s="67" t="n">
        <v>3</v>
      </c>
      <c r="K47" s="67" t="n">
        <v>3</v>
      </c>
      <c r="L47" s="67" t="n">
        <v>3</v>
      </c>
      <c r="M47" s="40" t="n">
        <v>3</v>
      </c>
      <c r="N47" s="67" t="n">
        <v>3</v>
      </c>
      <c r="O47" s="67" t="n">
        <v>2</v>
      </c>
      <c r="P47" s="67" t="n">
        <v>3</v>
      </c>
      <c r="Q47" s="40" t="n">
        <v>2</v>
      </c>
      <c r="R47" s="67" t="n">
        <v>3</v>
      </c>
      <c r="S47" s="67" t="n">
        <v>3</v>
      </c>
      <c r="T47" s="67" t="n">
        <v>3</v>
      </c>
      <c r="U47" s="40" t="n">
        <v>3</v>
      </c>
      <c r="V47" s="67" t="n">
        <v>3</v>
      </c>
      <c r="W47" s="67" t="n">
        <v>3</v>
      </c>
      <c r="X47" s="67" t="n">
        <v>3</v>
      </c>
      <c r="Y47" s="40" t="n">
        <v>2</v>
      </c>
      <c r="Z47" s="67" t="n">
        <v>3</v>
      </c>
      <c r="AA47" s="67" t="n">
        <v>3</v>
      </c>
      <c r="AB47" s="67" t="n">
        <v>3</v>
      </c>
      <c r="AC47" s="40" t="n">
        <v>3</v>
      </c>
      <c r="AD47" s="67" t="n">
        <v>4</v>
      </c>
      <c r="AE47" s="67" t="n">
        <v>3</v>
      </c>
      <c r="AF47" s="67" t="n">
        <v>3</v>
      </c>
      <c r="AG47" s="40" t="n">
        <v>3</v>
      </c>
      <c r="AH47" s="67" t="n">
        <v>3</v>
      </c>
      <c r="AI47" s="67" t="n">
        <v>3</v>
      </c>
      <c r="AJ47" s="67" t="n">
        <v>3</v>
      </c>
      <c r="AK47" s="40" t="n">
        <v>3</v>
      </c>
      <c r="AL47" s="67" t="n">
        <v>3</v>
      </c>
      <c r="AM47" s="67" t="n">
        <v>3</v>
      </c>
      <c r="AN47" s="67" t="n">
        <v>3</v>
      </c>
      <c r="AO47" s="40" t="n">
        <v>3</v>
      </c>
      <c r="AP47" s="67" t="n">
        <v>3</v>
      </c>
      <c r="AQ47" s="67" t="n">
        <v>3</v>
      </c>
      <c r="AR47" s="67" t="n">
        <v>3</v>
      </c>
      <c r="AS47" s="40" t="n">
        <v>3</v>
      </c>
      <c r="AT47" s="67" t="n">
        <v>4</v>
      </c>
      <c r="AU47" s="67" t="n">
        <v>3</v>
      </c>
      <c r="AV47" s="67" t="n">
        <v>3</v>
      </c>
      <c r="AW47" s="40" t="n">
        <v>3</v>
      </c>
      <c r="AX47" s="67" t="n">
        <v>3</v>
      </c>
    </row>
    <row r="48" customFormat="false" ht="12" hidden="false" customHeight="false" outlineLevel="0" collapsed="false">
      <c r="A48" s="36"/>
      <c r="B48" s="66" t="s">
        <v>48</v>
      </c>
      <c r="C48" s="68" t="n">
        <v>-36.2371189447314</v>
      </c>
      <c r="D48" s="68" t="n">
        <v>-27.3985040992376</v>
      </c>
      <c r="E48" s="37" t="n">
        <v>-13.288929847885</v>
      </c>
      <c r="F48" s="68" t="n">
        <v>14.4170285892398</v>
      </c>
      <c r="G48" s="68" t="n">
        <v>-51.4792899408284</v>
      </c>
      <c r="H48" s="68" t="n">
        <v>-35.4037267080745</v>
      </c>
      <c r="I48" s="37" t="n">
        <v>-5.17241379310345</v>
      </c>
      <c r="J48" s="68" t="n">
        <v>25.0996015936255</v>
      </c>
      <c r="K48" s="68" t="n">
        <v>-28.0487804878049</v>
      </c>
      <c r="L48" s="68" t="n">
        <v>-17.0731707317073</v>
      </c>
      <c r="M48" s="37" t="n">
        <v>-1.03092783505151</v>
      </c>
      <c r="N48" s="68" t="n">
        <v>31.6017316017316</v>
      </c>
      <c r="O48" s="68" t="n">
        <v>-46.524064171123</v>
      </c>
      <c r="P48" s="68" t="n">
        <v>-35.7512953367876</v>
      </c>
      <c r="Q48" s="37" t="n">
        <v>-40.9691629955948</v>
      </c>
      <c r="R48" s="68" t="n">
        <v>-7.14285714285713</v>
      </c>
      <c r="S48" s="68" t="n">
        <v>-38.7755102040816</v>
      </c>
      <c r="T48" s="68" t="n">
        <v>-40.2597402597403</v>
      </c>
      <c r="U48" s="37" t="n">
        <v>-20</v>
      </c>
      <c r="V48" s="68" t="n">
        <v>-8.07453416149069</v>
      </c>
      <c r="W48" s="68" t="n">
        <v>-31.0734463276836</v>
      </c>
      <c r="X48" s="68" t="n">
        <v>-32.1349005289424</v>
      </c>
      <c r="Y48" s="37" t="n">
        <v>-40.1487036165861</v>
      </c>
      <c r="Z48" s="68" t="n">
        <v>-0.875119526575415</v>
      </c>
      <c r="AA48" s="68" t="n">
        <v>-39.568345323741</v>
      </c>
      <c r="AB48" s="68" t="n">
        <v>-5.73254173269969</v>
      </c>
      <c r="AC48" s="37" t="n">
        <v>24.315620255396</v>
      </c>
      <c r="AD48" s="68" t="n">
        <v>42.4074672855235</v>
      </c>
      <c r="AE48" s="68" t="n">
        <v>-32.9113924050633</v>
      </c>
      <c r="AF48" s="68" t="n">
        <v>-29.6551724137931</v>
      </c>
      <c r="AG48" s="37" t="n">
        <v>-4.04040404040404</v>
      </c>
      <c r="AH48" s="68" t="n">
        <v>10.2040816326531</v>
      </c>
      <c r="AI48" s="68" t="n">
        <v>-31.6455696202532</v>
      </c>
      <c r="AJ48" s="68" t="n">
        <v>-13.2075471698113</v>
      </c>
      <c r="AK48" s="37" t="n">
        <v>-14.8148148148148</v>
      </c>
      <c r="AL48" s="68" t="n">
        <v>-7.6923076923077</v>
      </c>
      <c r="AM48" s="68" t="n">
        <v>-6</v>
      </c>
      <c r="AN48" s="68" t="n">
        <v>-28.5869675426227</v>
      </c>
      <c r="AO48" s="37" t="n">
        <v>-12.8301531198533</v>
      </c>
      <c r="AP48" s="68" t="n">
        <v>19.1889445268888</v>
      </c>
      <c r="AQ48" s="68" t="n">
        <v>-6.38297872340425</v>
      </c>
      <c r="AR48" s="68" t="n">
        <v>5.52147239263804</v>
      </c>
      <c r="AS48" s="37" t="n">
        <v>27.2727272727273</v>
      </c>
      <c r="AT48" s="68" t="n">
        <v>37.6</v>
      </c>
      <c r="AU48" s="68" t="n">
        <v>-34.5794392523364</v>
      </c>
      <c r="AV48" s="68" t="n">
        <v>-22.2183734335995</v>
      </c>
      <c r="AW48" s="37" t="n">
        <v>-12.7249828433783</v>
      </c>
      <c r="AX48" s="68" t="n">
        <v>11.3664581362349</v>
      </c>
    </row>
    <row r="49" customFormat="false" ht="12" hidden="false" customHeight="false" outlineLevel="0" collapsed="false">
      <c r="A49" s="36"/>
      <c r="B49" s="66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9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</row>
    <row r="50" customFormat="false" ht="12" hidden="false" customHeight="true" outlineLevel="0" collapsed="false">
      <c r="A50" s="36" t="s">
        <v>55</v>
      </c>
      <c r="B50" s="36" t="s">
        <v>44</v>
      </c>
      <c r="C50" s="68" t="n">
        <v>62.8</v>
      </c>
      <c r="D50" s="37" t="n">
        <v>58.6494264757414</v>
      </c>
      <c r="E50" s="37" t="n">
        <v>81.0679778676395</v>
      </c>
      <c r="F50" s="37" t="n">
        <v>87.8369376217847</v>
      </c>
      <c r="G50" s="68" t="n">
        <v>57.6</v>
      </c>
      <c r="H50" s="37" t="n">
        <v>51.5873015873016</v>
      </c>
      <c r="I50" s="37" t="n">
        <v>87.6750700280112</v>
      </c>
      <c r="J50" s="37" t="n">
        <v>92.8</v>
      </c>
      <c r="K50" s="68" t="n">
        <v>64.2</v>
      </c>
      <c r="L50" s="37" t="n">
        <v>51.685393258427</v>
      </c>
      <c r="M50" s="37" t="n">
        <v>86.7313915857604</v>
      </c>
      <c r="N50" s="37" t="n">
        <v>89.5480225988701</v>
      </c>
      <c r="O50" s="68" t="n">
        <v>51.9</v>
      </c>
      <c r="P50" s="37" t="n">
        <v>57.1428571428571</v>
      </c>
      <c r="Q50" s="37" t="n">
        <v>70.7236842105263</v>
      </c>
      <c r="R50" s="37" t="n">
        <v>83.2236842105263</v>
      </c>
      <c r="S50" s="68" t="n">
        <v>72.6</v>
      </c>
      <c r="T50" s="37" t="n">
        <v>57.7092511013216</v>
      </c>
      <c r="U50" s="37" t="n">
        <v>74.7404844290657</v>
      </c>
      <c r="V50" s="37" t="n">
        <v>81.1926605504587</v>
      </c>
      <c r="W50" s="68" t="n">
        <v>70.2</v>
      </c>
      <c r="X50" s="37" t="n">
        <v>64.9255856915516</v>
      </c>
      <c r="Y50" s="37" t="n">
        <v>75.2207489778864</v>
      </c>
      <c r="Z50" s="37" t="n">
        <v>90.1272163938913</v>
      </c>
      <c r="AA50" s="68" t="n">
        <v>73.3</v>
      </c>
      <c r="AB50" s="37" t="n">
        <v>72.8160487126309</v>
      </c>
      <c r="AC50" s="37" t="n">
        <v>88.0401884558848</v>
      </c>
      <c r="AD50" s="37" t="n">
        <v>93.7547907358622</v>
      </c>
      <c r="AE50" s="68" t="n">
        <v>67.2</v>
      </c>
      <c r="AF50" s="37" t="n">
        <v>67.7685950413223</v>
      </c>
      <c r="AG50" s="37" t="n">
        <v>75.6493506493506</v>
      </c>
      <c r="AH50" s="37" t="n">
        <v>83.8709677419355</v>
      </c>
      <c r="AI50" s="68" t="n">
        <v>82.2</v>
      </c>
      <c r="AJ50" s="37" t="n">
        <v>70.4035874439462</v>
      </c>
      <c r="AK50" s="37" t="n">
        <v>85.4651162790698</v>
      </c>
      <c r="AL50" s="69" t="n">
        <v>87.1345029239766</v>
      </c>
      <c r="AM50" s="68" t="n">
        <v>65.9</v>
      </c>
      <c r="AN50" s="37" t="n">
        <v>51.4266830770635</v>
      </c>
      <c r="AO50" s="37" t="n">
        <v>82.828276036064</v>
      </c>
      <c r="AP50" s="37" t="n">
        <v>87.6083706647801</v>
      </c>
      <c r="AQ50" s="68" t="n">
        <v>59.2</v>
      </c>
      <c r="AR50" s="37" t="n">
        <v>75.7709251101322</v>
      </c>
      <c r="AS50" s="37" t="n">
        <v>81.0457516339869</v>
      </c>
      <c r="AT50" s="37" t="n">
        <v>85.2760736196319</v>
      </c>
      <c r="AU50" s="68" t="n">
        <v>75.4</v>
      </c>
      <c r="AV50" s="37" t="n">
        <v>60.7847976189266</v>
      </c>
      <c r="AW50" s="37" t="n">
        <v>79.8587654742743</v>
      </c>
      <c r="AX50" s="37" t="n">
        <v>84.1558256880592</v>
      </c>
    </row>
    <row r="51" customFormat="false" ht="12" hidden="false" customHeight="false" outlineLevel="0" collapsed="false">
      <c r="A51" s="36"/>
      <c r="B51" s="66" t="s">
        <v>45</v>
      </c>
      <c r="C51" s="67" t="n">
        <v>2.90786963004193</v>
      </c>
      <c r="D51" s="67" t="n">
        <v>2.75014472971933</v>
      </c>
      <c r="E51" s="40" t="n">
        <v>3.3831350591559</v>
      </c>
      <c r="F51" s="67" t="n">
        <v>3.64022804169355</v>
      </c>
      <c r="G51" s="67" t="n">
        <v>2.80544747081712</v>
      </c>
      <c r="H51" s="67" t="n">
        <v>2.57936507936508</v>
      </c>
      <c r="I51" s="40" t="n">
        <v>3.49859943977591</v>
      </c>
      <c r="J51" s="67" t="n">
        <v>3.76</v>
      </c>
      <c r="K51" s="67" t="n">
        <v>2.90661478599222</v>
      </c>
      <c r="L51" s="67" t="n">
        <v>2.51685393258427</v>
      </c>
      <c r="M51" s="40" t="n">
        <v>3.49838187702265</v>
      </c>
      <c r="N51" s="67" t="n">
        <v>3.71468926553672</v>
      </c>
      <c r="O51" s="67" t="n">
        <v>2.58333333333333</v>
      </c>
      <c r="P51" s="67" t="n">
        <v>2.68571428571429</v>
      </c>
      <c r="Q51" s="40" t="n">
        <v>3.13157894736842</v>
      </c>
      <c r="R51" s="67" t="n">
        <v>3.55263157894737</v>
      </c>
      <c r="S51" s="67" t="n">
        <v>3.08018867924528</v>
      </c>
      <c r="T51" s="67" t="n">
        <v>2.66960352422907</v>
      </c>
      <c r="U51" s="40" t="n">
        <v>3.21107266435986</v>
      </c>
      <c r="V51" s="67" t="n">
        <v>3.38990825688073</v>
      </c>
      <c r="W51" s="67" t="n">
        <v>3.14705882352941</v>
      </c>
      <c r="X51" s="67" t="n">
        <v>3.01130005677731</v>
      </c>
      <c r="Y51" s="40" t="n">
        <v>3.33779979721865</v>
      </c>
      <c r="Z51" s="67" t="n">
        <v>3.71191208051891</v>
      </c>
      <c r="AA51" s="67" t="n">
        <v>3.24757281553398</v>
      </c>
      <c r="AB51" s="67" t="n">
        <v>3.13365573241785</v>
      </c>
      <c r="AC51" s="40" t="n">
        <v>3.66351820865526</v>
      </c>
      <c r="AD51" s="67" t="n">
        <v>3.89609353604585</v>
      </c>
      <c r="AE51" s="67" t="n">
        <v>3</v>
      </c>
      <c r="AF51" s="67" t="n">
        <v>2.92148760330578</v>
      </c>
      <c r="AG51" s="40" t="n">
        <v>3.26623376623377</v>
      </c>
      <c r="AH51" s="67" t="n">
        <v>3.4741935483871</v>
      </c>
      <c r="AI51" s="67" t="n">
        <v>3.32203389830508</v>
      </c>
      <c r="AJ51" s="67" t="n">
        <v>3.12556053811659</v>
      </c>
      <c r="AK51" s="40" t="n">
        <v>3.38953488372093</v>
      </c>
      <c r="AL51" s="67" t="n">
        <v>3.56725146198831</v>
      </c>
      <c r="AM51" s="67" t="n">
        <v>3.12903225806452</v>
      </c>
      <c r="AN51" s="67" t="n">
        <v>2.56364087002741</v>
      </c>
      <c r="AO51" s="40" t="n">
        <v>3.43062797661501</v>
      </c>
      <c r="AP51" s="67" t="n">
        <v>3.63091307962115</v>
      </c>
      <c r="AQ51" s="67" t="n">
        <v>2.85869565217391</v>
      </c>
      <c r="AR51" s="67" t="n">
        <v>3.41850220264317</v>
      </c>
      <c r="AS51" s="40" t="n">
        <v>3.52941176470588</v>
      </c>
      <c r="AT51" s="67" t="n">
        <v>3.69938650306748</v>
      </c>
      <c r="AU51" s="67" t="n">
        <v>3.16262975778547</v>
      </c>
      <c r="AV51" s="67" t="n">
        <v>2.82018336620689</v>
      </c>
      <c r="AW51" s="40" t="n">
        <v>3.44933452587984</v>
      </c>
      <c r="AX51" s="67" t="n">
        <v>3.49257806211863</v>
      </c>
    </row>
    <row r="52" customFormat="false" ht="12" hidden="false" customHeight="false" outlineLevel="0" collapsed="false">
      <c r="A52" s="36"/>
      <c r="B52" s="66" t="s">
        <v>46</v>
      </c>
      <c r="C52" s="67" t="n">
        <v>3</v>
      </c>
      <c r="D52" s="67" t="n">
        <v>3</v>
      </c>
      <c r="E52" s="40" t="n">
        <v>4</v>
      </c>
      <c r="F52" s="67" t="n">
        <v>4</v>
      </c>
      <c r="G52" s="67" t="n">
        <v>3</v>
      </c>
      <c r="H52" s="67" t="n">
        <v>3</v>
      </c>
      <c r="I52" s="40" t="n">
        <v>4</v>
      </c>
      <c r="J52" s="67" t="n">
        <v>4</v>
      </c>
      <c r="K52" s="67" t="n">
        <v>3</v>
      </c>
      <c r="L52" s="67" t="n">
        <v>3</v>
      </c>
      <c r="M52" s="40" t="n">
        <v>3</v>
      </c>
      <c r="N52" s="67" t="n">
        <v>4</v>
      </c>
      <c r="O52" s="67" t="n">
        <v>3</v>
      </c>
      <c r="P52" s="67" t="n">
        <v>3</v>
      </c>
      <c r="Q52" s="40" t="n">
        <v>3</v>
      </c>
      <c r="R52" s="67" t="n">
        <v>4</v>
      </c>
      <c r="S52" s="67" t="n">
        <v>3</v>
      </c>
      <c r="T52" s="67" t="n">
        <v>3</v>
      </c>
      <c r="U52" s="40" t="n">
        <v>4</v>
      </c>
      <c r="V52" s="67" t="n">
        <v>4</v>
      </c>
      <c r="W52" s="67" t="n">
        <v>3</v>
      </c>
      <c r="X52" s="67" t="n">
        <v>3</v>
      </c>
      <c r="Y52" s="40" t="n">
        <v>4</v>
      </c>
      <c r="Z52" s="67" t="n">
        <v>4</v>
      </c>
      <c r="AA52" s="67" t="n">
        <v>3</v>
      </c>
      <c r="AB52" s="67" t="n">
        <v>3</v>
      </c>
      <c r="AC52" s="40" t="n">
        <v>4</v>
      </c>
      <c r="AD52" s="67" t="n">
        <v>4</v>
      </c>
      <c r="AE52" s="67" t="n">
        <v>3</v>
      </c>
      <c r="AF52" s="67" t="n">
        <v>3</v>
      </c>
      <c r="AG52" s="40" t="n">
        <v>3</v>
      </c>
      <c r="AH52" s="67" t="n">
        <v>4</v>
      </c>
      <c r="AI52" s="67" t="n">
        <v>3</v>
      </c>
      <c r="AJ52" s="67" t="n">
        <v>3</v>
      </c>
      <c r="AK52" s="40" t="n">
        <v>3</v>
      </c>
      <c r="AL52" s="67" t="n">
        <v>4</v>
      </c>
      <c r="AM52" s="67" t="n">
        <v>4</v>
      </c>
      <c r="AN52" s="67" t="n">
        <v>3</v>
      </c>
      <c r="AO52" s="40" t="n">
        <v>4</v>
      </c>
      <c r="AP52" s="67" t="n">
        <v>4</v>
      </c>
      <c r="AQ52" s="67" t="n">
        <v>3</v>
      </c>
      <c r="AR52" s="67" t="n">
        <v>4</v>
      </c>
      <c r="AS52" s="40" t="n">
        <v>4</v>
      </c>
      <c r="AT52" s="67" t="n">
        <v>4</v>
      </c>
      <c r="AU52" s="67" t="n">
        <v>3</v>
      </c>
      <c r="AV52" s="67" t="n">
        <v>3</v>
      </c>
      <c r="AW52" s="40" t="n">
        <v>4</v>
      </c>
      <c r="AX52" s="67" t="n">
        <v>4</v>
      </c>
    </row>
    <row r="53" customFormat="false" ht="12" hidden="false" customHeight="false" outlineLevel="0" collapsed="false">
      <c r="A53" s="36"/>
      <c r="B53" s="66" t="s">
        <v>47</v>
      </c>
      <c r="C53" s="67" t="n">
        <v>3</v>
      </c>
      <c r="D53" s="67" t="n">
        <v>3</v>
      </c>
      <c r="E53" s="40" t="n">
        <v>3</v>
      </c>
      <c r="F53" s="67" t="n">
        <v>4</v>
      </c>
      <c r="G53" s="67" t="n">
        <v>3</v>
      </c>
      <c r="H53" s="67" t="n">
        <v>3</v>
      </c>
      <c r="I53" s="40" t="n">
        <v>4</v>
      </c>
      <c r="J53" s="67" t="n">
        <v>4</v>
      </c>
      <c r="K53" s="67" t="n">
        <v>3</v>
      </c>
      <c r="L53" s="67" t="n">
        <v>3</v>
      </c>
      <c r="M53" s="40" t="n">
        <v>4</v>
      </c>
      <c r="N53" s="67" t="n">
        <v>4</v>
      </c>
      <c r="O53" s="67" t="n">
        <v>3</v>
      </c>
      <c r="P53" s="67" t="n">
        <v>3</v>
      </c>
      <c r="Q53" s="40" t="n">
        <v>3</v>
      </c>
      <c r="R53" s="67" t="n">
        <v>4</v>
      </c>
      <c r="S53" s="67" t="n">
        <v>3</v>
      </c>
      <c r="T53" s="67" t="n">
        <v>3</v>
      </c>
      <c r="U53" s="40" t="n">
        <v>3</v>
      </c>
      <c r="V53" s="67" t="n">
        <v>4</v>
      </c>
      <c r="W53" s="67" t="n">
        <v>3</v>
      </c>
      <c r="X53" s="67" t="n">
        <v>3</v>
      </c>
      <c r="Y53" s="40" t="n">
        <v>3</v>
      </c>
      <c r="Z53" s="67" t="n">
        <v>4</v>
      </c>
      <c r="AA53" s="67" t="n">
        <v>3</v>
      </c>
      <c r="AB53" s="67" t="n">
        <v>3</v>
      </c>
      <c r="AC53" s="40" t="n">
        <v>4</v>
      </c>
      <c r="AD53" s="67" t="n">
        <v>4</v>
      </c>
      <c r="AE53" s="67" t="n">
        <v>3</v>
      </c>
      <c r="AF53" s="67" t="n">
        <v>3</v>
      </c>
      <c r="AG53" s="40" t="n">
        <v>3</v>
      </c>
      <c r="AH53" s="67" t="n">
        <v>4</v>
      </c>
      <c r="AI53" s="67" t="n">
        <v>3</v>
      </c>
      <c r="AJ53" s="67" t="n">
        <v>3</v>
      </c>
      <c r="AK53" s="40" t="n">
        <v>3</v>
      </c>
      <c r="AL53" s="67" t="n">
        <v>4</v>
      </c>
      <c r="AM53" s="67" t="n">
        <v>3</v>
      </c>
      <c r="AN53" s="67" t="n">
        <v>3</v>
      </c>
      <c r="AO53" s="40" t="n">
        <v>4</v>
      </c>
      <c r="AP53" s="67" t="n">
        <v>4</v>
      </c>
      <c r="AQ53" s="67" t="n">
        <v>3</v>
      </c>
      <c r="AR53" s="67" t="n">
        <v>4</v>
      </c>
      <c r="AS53" s="40" t="n">
        <v>4</v>
      </c>
      <c r="AT53" s="67" t="n">
        <v>4</v>
      </c>
      <c r="AU53" s="67" t="n">
        <v>3</v>
      </c>
      <c r="AV53" s="67" t="n">
        <v>3</v>
      </c>
      <c r="AW53" s="40" t="n">
        <v>4</v>
      </c>
      <c r="AX53" s="67" t="n">
        <v>4</v>
      </c>
    </row>
    <row r="54" customFormat="false" ht="12" hidden="false" customHeight="false" outlineLevel="0" collapsed="false">
      <c r="A54" s="36"/>
      <c r="B54" s="66" t="s">
        <v>48</v>
      </c>
      <c r="C54" s="68" t="n">
        <v>-7.83069520746682</v>
      </c>
      <c r="D54" s="68" t="n">
        <v>-24.3663227489589</v>
      </c>
      <c r="E54" s="37" t="n">
        <v>43.7080616327661</v>
      </c>
      <c r="F54" s="68" t="n">
        <v>66.4515432421985</v>
      </c>
      <c r="G54" s="68" t="n">
        <v>-20.4419889502763</v>
      </c>
      <c r="H54" s="68" t="n">
        <v>-44.378698224852</v>
      </c>
      <c r="I54" s="37" t="n">
        <v>61.4035087719299</v>
      </c>
      <c r="J54" s="68" t="n">
        <v>79.9256505576208</v>
      </c>
      <c r="K54" s="68" t="n">
        <v>-7.60233918128655</v>
      </c>
      <c r="L54" s="68" t="n">
        <v>-43.3333333333334</v>
      </c>
      <c r="M54" s="37" t="n">
        <v>58.5858585858586</v>
      </c>
      <c r="N54" s="68" t="n">
        <v>72.3880597014926</v>
      </c>
      <c r="O54" s="68" t="n">
        <v>-38.7978142076503</v>
      </c>
      <c r="P54" s="68" t="n">
        <v>-26.984126984127</v>
      </c>
      <c r="Q54" s="37" t="n">
        <v>15.2380952380953</v>
      </c>
      <c r="R54" s="68" t="n">
        <v>54.2600896860987</v>
      </c>
      <c r="S54" s="68" t="n">
        <v>12.1212121212121</v>
      </c>
      <c r="T54" s="68" t="n">
        <v>-34.2657342657343</v>
      </c>
      <c r="U54" s="37" t="n">
        <v>26.2626262626263</v>
      </c>
      <c r="V54" s="68" t="n">
        <v>46.4052287581699</v>
      </c>
      <c r="W54" s="68" t="n">
        <v>16.9590643274854</v>
      </c>
      <c r="X54" s="68" t="n">
        <v>2.07802204719986</v>
      </c>
      <c r="Y54" s="37" t="n">
        <v>33.6104748034872</v>
      </c>
      <c r="Z54" s="68" t="n">
        <v>73.3455405199952</v>
      </c>
      <c r="AA54" s="68" t="n">
        <v>23.0769230769231</v>
      </c>
      <c r="AB54" s="68" t="n">
        <v>15.0232061448277</v>
      </c>
      <c r="AC54" s="37" t="n">
        <v>67.475813491233</v>
      </c>
      <c r="AD54" s="68" t="n">
        <v>83.4426520520376</v>
      </c>
      <c r="AE54" s="68" t="n">
        <v>1.23456790123457</v>
      </c>
      <c r="AF54" s="68" t="n">
        <v>-8.33333333333334</v>
      </c>
      <c r="AG54" s="37" t="n">
        <v>26.8292682926829</v>
      </c>
      <c r="AH54" s="68" t="n">
        <v>51.923076923077</v>
      </c>
      <c r="AI54" s="68" t="n">
        <v>42.4657534246575</v>
      </c>
      <c r="AJ54" s="68" t="n">
        <v>12</v>
      </c>
      <c r="AK54" s="37" t="n">
        <v>53.2710280373832</v>
      </c>
      <c r="AL54" s="68" t="n">
        <v>63.6363636363637</v>
      </c>
      <c r="AM54" s="68" t="n">
        <v>11.214953271028</v>
      </c>
      <c r="AN54" s="68" t="n">
        <v>-44.879417451748</v>
      </c>
      <c r="AO54" s="37" t="n">
        <v>49.9049665621271</v>
      </c>
      <c r="AP54" s="68" t="n">
        <v>65.8666819129023</v>
      </c>
      <c r="AQ54" s="68" t="n">
        <v>-7.91366906474819</v>
      </c>
      <c r="AR54" s="68" t="n">
        <v>36.4161849710983</v>
      </c>
      <c r="AS54" s="37" t="n">
        <v>48.2142857142857</v>
      </c>
      <c r="AT54" s="68" t="n">
        <v>62.5</v>
      </c>
      <c r="AU54" s="68" t="n">
        <v>21.9780219780219</v>
      </c>
      <c r="AV54" s="68" t="n">
        <v>-19.1452577760085</v>
      </c>
      <c r="AW54" s="37" t="n">
        <v>43.9153796694325</v>
      </c>
      <c r="AX54" s="68" t="n">
        <v>55.7761478550061</v>
      </c>
    </row>
    <row r="55" customFormat="false" ht="12" hidden="false" customHeight="false" outlineLevel="0" collapsed="false">
      <c r="A55" s="36"/>
      <c r="B55" s="66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9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</row>
    <row r="56" customFormat="false" ht="12" hidden="false" customHeight="true" outlineLevel="0" collapsed="false">
      <c r="A56" s="36" t="s">
        <v>56</v>
      </c>
      <c r="B56" s="36" t="s">
        <v>44</v>
      </c>
      <c r="C56" s="68" t="n">
        <v>75.7</v>
      </c>
      <c r="D56" s="37" t="n">
        <v>79.2840897846514</v>
      </c>
      <c r="E56" s="37" t="n">
        <v>78.4299201484935</v>
      </c>
      <c r="F56" s="37" t="n">
        <v>84.4869797999067</v>
      </c>
      <c r="G56" s="68" t="n">
        <v>74.1</v>
      </c>
      <c r="H56" s="37" t="n">
        <v>74.4939271255061</v>
      </c>
      <c r="I56" s="37" t="n">
        <v>75.3541076487252</v>
      </c>
      <c r="J56" s="37" t="n">
        <v>81.6711590296496</v>
      </c>
      <c r="K56" s="68" t="n">
        <v>70.6</v>
      </c>
      <c r="L56" s="37" t="n">
        <v>76.1538461538462</v>
      </c>
      <c r="M56" s="37" t="n">
        <v>74.2671009771987</v>
      </c>
      <c r="N56" s="37" t="n">
        <v>83.9541547277937</v>
      </c>
      <c r="O56" s="68" t="n">
        <v>74</v>
      </c>
      <c r="P56" s="37" t="n">
        <v>79.2592592592593</v>
      </c>
      <c r="Q56" s="37" t="n">
        <v>84.1750841750841</v>
      </c>
      <c r="R56" s="37" t="n">
        <v>86.8243243243243</v>
      </c>
      <c r="S56" s="68" t="n">
        <v>79.5</v>
      </c>
      <c r="T56" s="37" t="n">
        <v>81.0810810810811</v>
      </c>
      <c r="U56" s="37" t="n">
        <v>76.6550522648083</v>
      </c>
      <c r="V56" s="37" t="n">
        <v>81.4814814814815</v>
      </c>
      <c r="W56" s="68" t="n">
        <v>82.9</v>
      </c>
      <c r="X56" s="37" t="n">
        <v>88.7847897236881</v>
      </c>
      <c r="Y56" s="37" t="n">
        <v>81.6991291412089</v>
      </c>
      <c r="Z56" s="37" t="n">
        <v>91.0045148227785</v>
      </c>
      <c r="AA56" s="68" t="n">
        <v>82.4</v>
      </c>
      <c r="AB56" s="37" t="n">
        <v>77.9945587462896</v>
      </c>
      <c r="AC56" s="37" t="n">
        <v>80.2221084062917</v>
      </c>
      <c r="AD56" s="37" t="n">
        <v>90.7249099260486</v>
      </c>
      <c r="AE56" s="68" t="n">
        <v>79.9</v>
      </c>
      <c r="AF56" s="37" t="n">
        <v>80.8510638297873</v>
      </c>
      <c r="AG56" s="37" t="n">
        <v>72.7574750830565</v>
      </c>
      <c r="AH56" s="37" t="n">
        <v>80.3921568627451</v>
      </c>
      <c r="AI56" s="68" t="n">
        <v>76.7</v>
      </c>
      <c r="AJ56" s="37" t="n">
        <v>82.4884792626728</v>
      </c>
      <c r="AK56" s="37" t="n">
        <v>83.2335329341317</v>
      </c>
      <c r="AL56" s="69" t="n">
        <v>85.7988165680474</v>
      </c>
      <c r="AM56" s="68" t="n">
        <v>74.7</v>
      </c>
      <c r="AN56" s="37" t="n">
        <v>80.1097454654542</v>
      </c>
      <c r="AO56" s="37" t="n">
        <v>79.3671435609306</v>
      </c>
      <c r="AP56" s="37" t="n">
        <v>85.3305533514466</v>
      </c>
      <c r="AQ56" s="68" t="n">
        <v>85</v>
      </c>
      <c r="AR56" s="37" t="n">
        <v>80.9954751131222</v>
      </c>
      <c r="AS56" s="37" t="n">
        <v>87.5816993464052</v>
      </c>
      <c r="AT56" s="37" t="n">
        <v>87.5776397515528</v>
      </c>
      <c r="AU56" s="68" t="n">
        <v>78.3</v>
      </c>
      <c r="AV56" s="37" t="n">
        <v>89.6940832687564</v>
      </c>
      <c r="AW56" s="37" t="n">
        <v>87.1945227384333</v>
      </c>
      <c r="AX56" s="37" t="n">
        <v>90.8831225578324</v>
      </c>
    </row>
    <row r="57" customFormat="false" ht="12" hidden="false" customHeight="false" outlineLevel="0" collapsed="false">
      <c r="A57" s="36"/>
      <c r="B57" s="66" t="s">
        <v>45</v>
      </c>
      <c r="C57" s="67" t="n">
        <v>3.17647058823529</v>
      </c>
      <c r="D57" s="67" t="n">
        <v>3.33489521373499</v>
      </c>
      <c r="E57" s="40" t="n">
        <v>3.31611265296738</v>
      </c>
      <c r="F57" s="67" t="n">
        <v>3.58482998846544</v>
      </c>
      <c r="G57" s="67" t="n">
        <v>3.13333333333333</v>
      </c>
      <c r="H57" s="67" t="n">
        <v>3.17004048582996</v>
      </c>
      <c r="I57" s="40" t="n">
        <v>3.23796033994334</v>
      </c>
      <c r="J57" s="67" t="n">
        <v>3.544474393531</v>
      </c>
      <c r="K57" s="67" t="n">
        <v>3.17054263565892</v>
      </c>
      <c r="L57" s="67" t="n">
        <v>3.25</v>
      </c>
      <c r="M57" s="40" t="n">
        <v>3.17915309446254</v>
      </c>
      <c r="N57" s="67" t="n">
        <v>3.5702005730659</v>
      </c>
      <c r="O57" s="67" t="n">
        <v>3.35714285714286</v>
      </c>
      <c r="P57" s="67" t="n">
        <v>3.25925925925926</v>
      </c>
      <c r="Q57" s="40" t="n">
        <v>3.44107744107744</v>
      </c>
      <c r="R57" s="67" t="n">
        <v>3.64527027027027</v>
      </c>
      <c r="S57" s="67" t="n">
        <v>3.55982905982906</v>
      </c>
      <c r="T57" s="67" t="n">
        <v>3.34234234234234</v>
      </c>
      <c r="U57" s="40" t="n">
        <v>3.24390243902439</v>
      </c>
      <c r="V57" s="67" t="n">
        <v>3.40277777777778</v>
      </c>
      <c r="W57" s="67" t="n">
        <v>3.43414634146341</v>
      </c>
      <c r="X57" s="67" t="n">
        <v>3.73550848750551</v>
      </c>
      <c r="Y57" s="40" t="n">
        <v>3.55431925625105</v>
      </c>
      <c r="Z57" s="67" t="n">
        <v>3.84886147786814</v>
      </c>
      <c r="AA57" s="67" t="n">
        <v>3.34309623430962</v>
      </c>
      <c r="AB57" s="67" t="n">
        <v>3.32359134735685</v>
      </c>
      <c r="AC57" s="40" t="n">
        <v>3.41348958219287</v>
      </c>
      <c r="AD57" s="67" t="n">
        <v>3.8397233300413</v>
      </c>
      <c r="AE57" s="67" t="n">
        <v>3.32758620689655</v>
      </c>
      <c r="AF57" s="67" t="n">
        <v>3.34468085106383</v>
      </c>
      <c r="AG57" s="40" t="n">
        <v>3.1063122923588</v>
      </c>
      <c r="AH57" s="67" t="n">
        <v>3.40522875816993</v>
      </c>
      <c r="AI57" s="67" t="n">
        <v>3.36059479553903</v>
      </c>
      <c r="AJ57" s="67" t="n">
        <v>3.5852534562212</v>
      </c>
      <c r="AK57" s="40" t="n">
        <v>3.38323353293413</v>
      </c>
      <c r="AL57" s="67" t="n">
        <v>3.48520710059172</v>
      </c>
      <c r="AM57" s="67" t="n">
        <v>3.68888888888889</v>
      </c>
      <c r="AN57" s="67" t="n">
        <v>3.34834215386644</v>
      </c>
      <c r="AO57" s="40" t="n">
        <v>3.37475122746445</v>
      </c>
      <c r="AP57" s="67" t="n">
        <v>3.6251086373953</v>
      </c>
      <c r="AQ57" s="67" t="n">
        <v>3.33566433566434</v>
      </c>
      <c r="AR57" s="67" t="n">
        <v>3.61085972850679</v>
      </c>
      <c r="AS57" s="40" t="n">
        <v>3.65359477124183</v>
      </c>
      <c r="AT57" s="67" t="n">
        <v>3.72670807453416</v>
      </c>
      <c r="AU57" s="67" t="n">
        <v>3.16262975778547</v>
      </c>
      <c r="AV57" s="67" t="n">
        <v>3.49685295494746</v>
      </c>
      <c r="AW57" s="40" t="n">
        <v>3.56164992529149</v>
      </c>
      <c r="AX57" s="67" t="n">
        <v>3.73572287454448</v>
      </c>
    </row>
    <row r="58" customFormat="false" ht="12" hidden="false" customHeight="false" outlineLevel="0" collapsed="false">
      <c r="A58" s="36"/>
      <c r="B58" s="66" t="s">
        <v>46</v>
      </c>
      <c r="C58" s="67" t="n">
        <v>4</v>
      </c>
      <c r="D58" s="67" t="n">
        <v>4</v>
      </c>
      <c r="E58" s="40" t="n">
        <v>4</v>
      </c>
      <c r="F58" s="67" t="n">
        <v>4</v>
      </c>
      <c r="G58" s="67" t="n">
        <v>4</v>
      </c>
      <c r="H58" s="67" t="n">
        <v>3</v>
      </c>
      <c r="I58" s="40" t="n">
        <v>4</v>
      </c>
      <c r="J58" s="67" t="n">
        <v>4</v>
      </c>
      <c r="K58" s="67" t="n">
        <v>3</v>
      </c>
      <c r="L58" s="67" t="n">
        <v>3</v>
      </c>
      <c r="M58" s="40" t="n">
        <v>4</v>
      </c>
      <c r="N58" s="67" t="n">
        <v>4</v>
      </c>
      <c r="O58" s="67" t="n">
        <v>3</v>
      </c>
      <c r="P58" s="67" t="n">
        <v>3</v>
      </c>
      <c r="Q58" s="40" t="n">
        <v>4</v>
      </c>
      <c r="R58" s="67" t="n">
        <v>4</v>
      </c>
      <c r="S58" s="67" t="n">
        <v>4</v>
      </c>
      <c r="T58" s="67" t="n">
        <v>3</v>
      </c>
      <c r="U58" s="40" t="n">
        <v>4</v>
      </c>
      <c r="V58" s="67" t="n">
        <v>4</v>
      </c>
      <c r="W58" s="67" t="n">
        <v>3</v>
      </c>
      <c r="X58" s="67" t="n">
        <v>4</v>
      </c>
      <c r="Y58" s="40" t="n">
        <v>4</v>
      </c>
      <c r="Z58" s="67" t="n">
        <v>4</v>
      </c>
      <c r="AA58" s="67" t="n">
        <v>4</v>
      </c>
      <c r="AB58" s="67" t="n">
        <v>3</v>
      </c>
      <c r="AC58" s="40" t="n">
        <v>4</v>
      </c>
      <c r="AD58" s="67" t="n">
        <v>4</v>
      </c>
      <c r="AE58" s="67" t="n">
        <v>4</v>
      </c>
      <c r="AF58" s="67" t="n">
        <v>4</v>
      </c>
      <c r="AG58" s="40" t="n">
        <v>3</v>
      </c>
      <c r="AH58" s="67" t="n">
        <v>4</v>
      </c>
      <c r="AI58" s="67" t="n">
        <v>4</v>
      </c>
      <c r="AJ58" s="67" t="n">
        <v>4</v>
      </c>
      <c r="AK58" s="40" t="n">
        <v>3</v>
      </c>
      <c r="AL58" s="67" t="n">
        <v>3</v>
      </c>
      <c r="AM58" s="67" t="n">
        <v>5</v>
      </c>
      <c r="AN58" s="67" t="n">
        <v>3</v>
      </c>
      <c r="AO58" s="40" t="n">
        <v>3</v>
      </c>
      <c r="AP58" s="67" t="n">
        <v>4</v>
      </c>
      <c r="AQ58" s="67" t="n">
        <v>4</v>
      </c>
      <c r="AR58" s="67" t="n">
        <v>5</v>
      </c>
      <c r="AS58" s="40" t="n">
        <v>4</v>
      </c>
      <c r="AT58" s="67" t="n">
        <v>4</v>
      </c>
      <c r="AU58" s="67" t="n">
        <v>3</v>
      </c>
      <c r="AV58" s="67" t="n">
        <v>4</v>
      </c>
      <c r="AW58" s="40" t="n">
        <v>4</v>
      </c>
      <c r="AX58" s="67" t="n">
        <v>4</v>
      </c>
    </row>
    <row r="59" customFormat="false" ht="12" hidden="false" customHeight="false" outlineLevel="0" collapsed="false">
      <c r="A59" s="36"/>
      <c r="B59" s="66" t="s">
        <v>47</v>
      </c>
      <c r="C59" s="67" t="n">
        <v>3</v>
      </c>
      <c r="D59" s="67" t="n">
        <v>3</v>
      </c>
      <c r="E59" s="40" t="n">
        <v>3</v>
      </c>
      <c r="F59" s="67" t="n">
        <v>4</v>
      </c>
      <c r="G59" s="67" t="n">
        <v>3</v>
      </c>
      <c r="H59" s="67" t="n">
        <v>3</v>
      </c>
      <c r="I59" s="40" t="n">
        <v>3</v>
      </c>
      <c r="J59" s="67" t="n">
        <v>4</v>
      </c>
      <c r="K59" s="67" t="n">
        <v>3</v>
      </c>
      <c r="L59" s="67" t="n">
        <v>3</v>
      </c>
      <c r="M59" s="40" t="n">
        <v>3</v>
      </c>
      <c r="N59" s="67" t="n">
        <v>4</v>
      </c>
      <c r="O59" s="67" t="n">
        <v>3</v>
      </c>
      <c r="P59" s="67" t="n">
        <v>3</v>
      </c>
      <c r="Q59" s="40" t="n">
        <v>4</v>
      </c>
      <c r="R59" s="67" t="n">
        <v>4</v>
      </c>
      <c r="S59" s="67" t="n">
        <v>4</v>
      </c>
      <c r="T59" s="67" t="n">
        <v>3</v>
      </c>
      <c r="U59" s="40" t="n">
        <v>3</v>
      </c>
      <c r="V59" s="67" t="n">
        <v>4</v>
      </c>
      <c r="W59" s="67" t="n">
        <v>3</v>
      </c>
      <c r="X59" s="67" t="n">
        <v>4</v>
      </c>
      <c r="Y59" s="40" t="n">
        <v>4</v>
      </c>
      <c r="Z59" s="67" t="n">
        <v>4</v>
      </c>
      <c r="AA59" s="67" t="n">
        <v>3</v>
      </c>
      <c r="AB59" s="67" t="n">
        <v>3</v>
      </c>
      <c r="AC59" s="40" t="n">
        <v>4</v>
      </c>
      <c r="AD59" s="67" t="n">
        <v>4</v>
      </c>
      <c r="AE59" s="67" t="n">
        <v>4</v>
      </c>
      <c r="AF59" s="67" t="n">
        <v>3</v>
      </c>
      <c r="AG59" s="40" t="n">
        <v>3</v>
      </c>
      <c r="AH59" s="67" t="n">
        <v>4</v>
      </c>
      <c r="AI59" s="67" t="n">
        <v>4</v>
      </c>
      <c r="AJ59" s="67" t="n">
        <v>4</v>
      </c>
      <c r="AK59" s="40" t="n">
        <v>3</v>
      </c>
      <c r="AL59" s="67" t="n">
        <v>3</v>
      </c>
      <c r="AM59" s="67" t="n">
        <v>4</v>
      </c>
      <c r="AN59" s="67" t="n">
        <v>3</v>
      </c>
      <c r="AO59" s="40" t="n">
        <v>3</v>
      </c>
      <c r="AP59" s="67" t="n">
        <v>4</v>
      </c>
      <c r="AQ59" s="67" t="n">
        <v>3</v>
      </c>
      <c r="AR59" s="67" t="n">
        <v>4</v>
      </c>
      <c r="AS59" s="40" t="n">
        <v>4</v>
      </c>
      <c r="AT59" s="67" t="n">
        <v>4</v>
      </c>
      <c r="AU59" s="67" t="n">
        <v>3</v>
      </c>
      <c r="AV59" s="67" t="n">
        <v>4</v>
      </c>
      <c r="AW59" s="40" t="n">
        <v>4</v>
      </c>
      <c r="AX59" s="67" t="n">
        <v>4</v>
      </c>
    </row>
    <row r="60" customFormat="false" ht="12" hidden="false" customHeight="false" outlineLevel="0" collapsed="false">
      <c r="A60" s="36"/>
      <c r="B60" s="66" t="s">
        <v>48</v>
      </c>
      <c r="C60" s="68" t="n">
        <v>31.2969216048736</v>
      </c>
      <c r="D60" s="68" t="n">
        <v>39.2797251356616</v>
      </c>
      <c r="E60" s="37" t="n">
        <v>37.8401605859595</v>
      </c>
      <c r="F60" s="68" t="n">
        <v>58.7098892606272</v>
      </c>
      <c r="G60" s="68" t="n">
        <v>25</v>
      </c>
      <c r="H60" s="68" t="n">
        <v>24.0963855421686</v>
      </c>
      <c r="I60" s="37" t="n">
        <v>30.4000000000001</v>
      </c>
      <c r="J60" s="68" t="n">
        <v>53.2646048109965</v>
      </c>
      <c r="K60" s="68" t="n">
        <v>19.7860962566845</v>
      </c>
      <c r="L60" s="68" t="n">
        <v>29.9435028248588</v>
      </c>
      <c r="M60" s="37" t="n">
        <v>25.8215962441315</v>
      </c>
      <c r="N60" s="68" t="n">
        <v>57.7358490566038</v>
      </c>
      <c r="O60" s="68" t="n">
        <v>22.5433526011561</v>
      </c>
      <c r="P60" s="68" t="n">
        <v>37.0786516853933</v>
      </c>
      <c r="Q60" s="37" t="n">
        <v>53.2338308457712</v>
      </c>
      <c r="R60" s="68" t="n">
        <v>64.5454545454546</v>
      </c>
      <c r="S60" s="68" t="n">
        <v>39.0070921985815</v>
      </c>
      <c r="T60" s="68" t="n">
        <v>42.8571428571429</v>
      </c>
      <c r="U60" s="37" t="n">
        <v>33</v>
      </c>
      <c r="V60" s="68" t="n">
        <v>48.3870967741936</v>
      </c>
      <c r="W60" s="68" t="n">
        <v>55.5555555555556</v>
      </c>
      <c r="X60" s="68" t="n">
        <v>69.4231879753686</v>
      </c>
      <c r="Y60" s="37" t="n">
        <v>52.5646255779974</v>
      </c>
      <c r="Z60" s="68" t="n">
        <v>77.3075838659548</v>
      </c>
      <c r="AA60" s="68" t="n">
        <v>46.2686567164179</v>
      </c>
      <c r="AB60" s="68" t="n">
        <v>35.4324428561608</v>
      </c>
      <c r="AC60" s="37" t="n">
        <v>45.8449102496288</v>
      </c>
      <c r="AD60" s="68" t="n">
        <v>76.6104445338064</v>
      </c>
      <c r="AE60" s="68" t="n">
        <v>40.7407407407407</v>
      </c>
      <c r="AF60" s="68" t="n">
        <v>44.0993788819876</v>
      </c>
      <c r="AG60" s="37" t="n">
        <v>17.1717171717171</v>
      </c>
      <c r="AH60" s="68" t="n">
        <v>44.7004608294932</v>
      </c>
      <c r="AI60" s="68" t="n">
        <v>37.9310344827586</v>
      </c>
      <c r="AJ60" s="68" t="n">
        <v>53.6585365853659</v>
      </c>
      <c r="AK60" s="37" t="n">
        <v>47.6635514018691</v>
      </c>
      <c r="AL60" s="68" t="n">
        <v>54.2857142857143</v>
      </c>
      <c r="AM60" s="68" t="n">
        <v>35.2380952380953</v>
      </c>
      <c r="AN60" s="68" t="n">
        <v>39.634015709947</v>
      </c>
      <c r="AO60" s="37" t="n">
        <v>38.9960207083342</v>
      </c>
      <c r="AP60" s="68" t="n">
        <v>61.070146561173</v>
      </c>
      <c r="AQ60" s="68" t="n">
        <v>59.7014925373134</v>
      </c>
      <c r="AR60" s="68" t="n">
        <v>50.8771929824562</v>
      </c>
      <c r="AS60" s="37" t="n">
        <v>66.6666666666667</v>
      </c>
      <c r="AT60" s="68" t="n">
        <v>67.741935483871</v>
      </c>
      <c r="AU60" s="68" t="n">
        <v>38.9162561576354</v>
      </c>
      <c r="AV60" s="68" t="n">
        <v>67.1891776446441</v>
      </c>
      <c r="AW60" s="37" t="n">
        <v>61.9952708656474</v>
      </c>
      <c r="AX60" s="68" t="n">
        <v>74.1900272697984</v>
      </c>
    </row>
    <row r="61" s="71" customFormat="true" ht="12" hidden="false" customHeight="false" outlineLevel="0" collapsed="false">
      <c r="A61" s="36"/>
      <c r="B61" s="66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9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</row>
    <row r="62" s="71" customFormat="true" ht="12" hidden="false" customHeight="true" outlineLevel="0" collapsed="false">
      <c r="A62" s="36" t="s">
        <v>57</v>
      </c>
      <c r="B62" s="36" t="s">
        <v>44</v>
      </c>
      <c r="C62" s="68" t="n">
        <v>88.8</v>
      </c>
      <c r="D62" s="37" t="n">
        <v>90.9029032581703</v>
      </c>
      <c r="E62" s="37" t="n">
        <v>92.5713190083721</v>
      </c>
      <c r="F62" s="37" t="n">
        <v>95.4302105149898</v>
      </c>
      <c r="G62" s="68" t="n">
        <v>86.9</v>
      </c>
      <c r="H62" s="37" t="n">
        <v>90.3614457831325</v>
      </c>
      <c r="I62" s="37" t="n">
        <v>92.9178470254959</v>
      </c>
      <c r="J62" s="37" t="n">
        <v>97.5871313672922</v>
      </c>
      <c r="K62" s="68" t="n">
        <v>87.3</v>
      </c>
      <c r="L62" s="37" t="n">
        <v>92.0754716981132</v>
      </c>
      <c r="M62" s="37" t="n">
        <v>91.8032786885246</v>
      </c>
      <c r="N62" s="37" t="n">
        <v>95.7142857142857</v>
      </c>
      <c r="O62" s="68" t="n">
        <v>86.6</v>
      </c>
      <c r="P62" s="37" t="n">
        <v>86.6425992779783</v>
      </c>
      <c r="Q62" s="37" t="n">
        <v>91.4191419141914</v>
      </c>
      <c r="R62" s="37" t="n">
        <v>93.0921052631579</v>
      </c>
      <c r="S62" s="68" t="n">
        <v>93.8</v>
      </c>
      <c r="T62" s="37" t="n">
        <v>89.2857142857143</v>
      </c>
      <c r="U62" s="37" t="n">
        <v>92.3611111111111</v>
      </c>
      <c r="V62" s="37" t="n">
        <v>92.6605504587156</v>
      </c>
      <c r="W62" s="68" t="n">
        <v>94.9</v>
      </c>
      <c r="X62" s="37" t="n">
        <v>94.6354376891764</v>
      </c>
      <c r="Y62" s="37" t="n">
        <v>92.7423093635232</v>
      </c>
      <c r="Z62" s="37" t="n">
        <v>96.4778276875737</v>
      </c>
      <c r="AA62" s="68" t="n">
        <v>89.5</v>
      </c>
      <c r="AB62" s="37" t="n">
        <v>90.0257138952666</v>
      </c>
      <c r="AC62" s="37" t="n">
        <v>90.8790018987501</v>
      </c>
      <c r="AD62" s="37" t="n">
        <v>95.4319030854284</v>
      </c>
      <c r="AE62" s="68" t="n">
        <v>87.7</v>
      </c>
      <c r="AF62" s="37" t="n">
        <v>93.75</v>
      </c>
      <c r="AG62" s="37" t="n">
        <v>93.421052631579</v>
      </c>
      <c r="AH62" s="37" t="n">
        <v>94.4625407166124</v>
      </c>
      <c r="AI62" s="68" t="n">
        <v>94.5</v>
      </c>
      <c r="AJ62" s="37" t="n">
        <v>91.8918918918919</v>
      </c>
      <c r="AK62" s="37" t="n">
        <v>94.6745562130178</v>
      </c>
      <c r="AL62" s="69" t="n">
        <v>97.6470588235294</v>
      </c>
      <c r="AM62" s="68" t="n">
        <v>89.9</v>
      </c>
      <c r="AN62" s="37" t="n">
        <v>91.5777668421263</v>
      </c>
      <c r="AO62" s="37" t="n">
        <v>93.5514478580405</v>
      </c>
      <c r="AP62" s="37" t="n">
        <v>95.9666935251344</v>
      </c>
      <c r="AQ62" s="68" t="n">
        <v>90.7</v>
      </c>
      <c r="AR62" s="37" t="n">
        <v>90.3083700440529</v>
      </c>
      <c r="AS62" s="37" t="n">
        <v>93.4640522875817</v>
      </c>
      <c r="AT62" s="37" t="n">
        <v>93.2515337423313</v>
      </c>
      <c r="AU62" s="68" t="n">
        <v>88.9</v>
      </c>
      <c r="AV62" s="37" t="n">
        <v>94.0033332902435</v>
      </c>
      <c r="AW62" s="37" t="n">
        <v>92.843919229424</v>
      </c>
      <c r="AX62" s="37" t="n">
        <v>94.9527536314485</v>
      </c>
    </row>
    <row r="63" customFormat="false" ht="12" hidden="false" customHeight="false" outlineLevel="0" collapsed="false">
      <c r="A63" s="36"/>
      <c r="B63" s="66" t="s">
        <v>45</v>
      </c>
      <c r="C63" s="67" t="n">
        <v>3.73514046836167</v>
      </c>
      <c r="D63" s="67" t="n">
        <v>3.81321957225319</v>
      </c>
      <c r="E63" s="40" t="n">
        <v>3.96136461213658</v>
      </c>
      <c r="F63" s="67" t="n">
        <v>4.12428455421594</v>
      </c>
      <c r="G63" s="67" t="n">
        <v>3.68571428571429</v>
      </c>
      <c r="H63" s="67" t="n">
        <v>3.77911646586346</v>
      </c>
      <c r="I63" s="40" t="n">
        <v>3.98016997167139</v>
      </c>
      <c r="J63" s="67" t="n">
        <v>4.18766756032172</v>
      </c>
      <c r="K63" s="67" t="n">
        <v>3.60655737704918</v>
      </c>
      <c r="L63" s="67" t="n">
        <v>3.81509433962264</v>
      </c>
      <c r="M63" s="40" t="n">
        <v>3.93770491803279</v>
      </c>
      <c r="N63" s="67" t="n">
        <v>4.21142857142857</v>
      </c>
      <c r="O63" s="67" t="n">
        <v>3.64173228346457</v>
      </c>
      <c r="P63" s="67" t="n">
        <v>3.70036101083033</v>
      </c>
      <c r="Q63" s="40" t="n">
        <v>3.9009900990099</v>
      </c>
      <c r="R63" s="67" t="n">
        <v>4.0328947368421</v>
      </c>
      <c r="S63" s="67" t="n">
        <v>3.95260663507109</v>
      </c>
      <c r="T63" s="67" t="n">
        <v>3.79464285714286</v>
      </c>
      <c r="U63" s="40" t="n">
        <v>3.90625</v>
      </c>
      <c r="V63" s="67" t="n">
        <v>3.90366972477064</v>
      </c>
      <c r="W63" s="67" t="n">
        <v>4.04255319148936</v>
      </c>
      <c r="X63" s="67" t="n">
        <v>4.04487140644005</v>
      </c>
      <c r="Y63" s="40" t="n">
        <v>3.97995011479042</v>
      </c>
      <c r="Z63" s="67" t="n">
        <v>4.16099261384965</v>
      </c>
      <c r="AA63" s="67" t="n">
        <v>3.815</v>
      </c>
      <c r="AB63" s="67" t="n">
        <v>3.73635915029157</v>
      </c>
      <c r="AC63" s="40" t="n">
        <v>3.84326364942377</v>
      </c>
      <c r="AD63" s="67" t="n">
        <v>4.07958393036667</v>
      </c>
      <c r="AE63" s="67" t="n">
        <v>3.63559322033898</v>
      </c>
      <c r="AF63" s="67" t="n">
        <v>3.83333333333333</v>
      </c>
      <c r="AG63" s="40" t="n">
        <v>3.97368421052632</v>
      </c>
      <c r="AH63" s="67" t="n">
        <v>4.08469055374593</v>
      </c>
      <c r="AI63" s="67" t="n">
        <v>3.9</v>
      </c>
      <c r="AJ63" s="67" t="n">
        <v>3.98648648648649</v>
      </c>
      <c r="AK63" s="40" t="n">
        <v>4.13609467455621</v>
      </c>
      <c r="AL63" s="67" t="n">
        <v>4.25882352941176</v>
      </c>
      <c r="AM63" s="67" t="n">
        <v>3.82771535580524</v>
      </c>
      <c r="AN63" s="67" t="n">
        <v>3.80714574089148</v>
      </c>
      <c r="AO63" s="40" t="n">
        <v>4.00199225686517</v>
      </c>
      <c r="AP63" s="67" t="n">
        <v>4.16856902591293</v>
      </c>
      <c r="AQ63" s="67" t="n">
        <v>3.94505494505495</v>
      </c>
      <c r="AR63" s="67" t="n">
        <v>3.92070484581498</v>
      </c>
      <c r="AS63" s="40" t="n">
        <v>4.13071895424837</v>
      </c>
      <c r="AT63" s="67" t="n">
        <v>4.07361963190184</v>
      </c>
      <c r="AU63" s="67" t="n">
        <v>3.69642857142857</v>
      </c>
      <c r="AV63" s="67" t="n">
        <v>3.73102910283221</v>
      </c>
      <c r="AW63" s="40" t="n">
        <v>3.95210297958413</v>
      </c>
      <c r="AX63" s="67" t="n">
        <v>4.05797930266111</v>
      </c>
    </row>
    <row r="64" customFormat="false" ht="12" hidden="false" customHeight="false" outlineLevel="0" collapsed="false">
      <c r="A64" s="36"/>
      <c r="B64" s="66" t="s">
        <v>46</v>
      </c>
      <c r="C64" s="67" t="n">
        <v>4</v>
      </c>
      <c r="D64" s="67" t="n">
        <v>4</v>
      </c>
      <c r="E64" s="40" t="n">
        <v>4</v>
      </c>
      <c r="F64" s="67" t="n">
        <v>4</v>
      </c>
      <c r="G64" s="67" t="n">
        <v>4</v>
      </c>
      <c r="H64" s="67" t="n">
        <v>4</v>
      </c>
      <c r="I64" s="40" t="n">
        <v>4</v>
      </c>
      <c r="J64" s="67" t="n">
        <v>4</v>
      </c>
      <c r="K64" s="67" t="n">
        <v>4</v>
      </c>
      <c r="L64" s="67" t="n">
        <v>4</v>
      </c>
      <c r="M64" s="40" t="n">
        <v>4</v>
      </c>
      <c r="N64" s="67" t="n">
        <v>5</v>
      </c>
      <c r="O64" s="67" t="n">
        <v>4</v>
      </c>
      <c r="P64" s="67" t="n">
        <v>4</v>
      </c>
      <c r="Q64" s="40" t="n">
        <v>4</v>
      </c>
      <c r="R64" s="67" t="n">
        <v>4</v>
      </c>
      <c r="S64" s="67" t="n">
        <v>4</v>
      </c>
      <c r="T64" s="67" t="n">
        <v>4</v>
      </c>
      <c r="U64" s="40" t="n">
        <v>4</v>
      </c>
      <c r="V64" s="67" t="n">
        <v>4</v>
      </c>
      <c r="W64" s="67" t="n">
        <v>4</v>
      </c>
      <c r="X64" s="67" t="n">
        <v>4</v>
      </c>
      <c r="Y64" s="40" t="n">
        <v>4</v>
      </c>
      <c r="Z64" s="67" t="n">
        <v>5</v>
      </c>
      <c r="AA64" s="67" t="n">
        <v>4</v>
      </c>
      <c r="AB64" s="67" t="n">
        <v>4</v>
      </c>
      <c r="AC64" s="40" t="n">
        <v>4</v>
      </c>
      <c r="AD64" s="67" t="n">
        <v>4</v>
      </c>
      <c r="AE64" s="67" t="n">
        <v>4</v>
      </c>
      <c r="AF64" s="67" t="n">
        <v>4</v>
      </c>
      <c r="AG64" s="40" t="n">
        <v>4</v>
      </c>
      <c r="AH64" s="67" t="n">
        <v>4</v>
      </c>
      <c r="AI64" s="67" t="n">
        <v>4</v>
      </c>
      <c r="AJ64" s="67" t="n">
        <v>4</v>
      </c>
      <c r="AK64" s="40" t="n">
        <v>4</v>
      </c>
      <c r="AL64" s="67" t="n">
        <v>5</v>
      </c>
      <c r="AM64" s="67" t="n">
        <v>4</v>
      </c>
      <c r="AN64" s="67" t="n">
        <v>4</v>
      </c>
      <c r="AO64" s="40" t="n">
        <v>4</v>
      </c>
      <c r="AP64" s="67" t="n">
        <v>4</v>
      </c>
      <c r="AQ64" s="67" t="n">
        <v>4</v>
      </c>
      <c r="AR64" s="67" t="n">
        <v>5</v>
      </c>
      <c r="AS64" s="40" t="n">
        <v>5</v>
      </c>
      <c r="AT64" s="67" t="n">
        <v>5</v>
      </c>
      <c r="AU64" s="67" t="n">
        <v>4</v>
      </c>
      <c r="AV64" s="67" t="n">
        <v>4</v>
      </c>
      <c r="AW64" s="40" t="n">
        <v>5</v>
      </c>
      <c r="AX64" s="67" t="n">
        <v>4</v>
      </c>
    </row>
    <row r="65" customFormat="false" ht="12" hidden="false" customHeight="false" outlineLevel="0" collapsed="false">
      <c r="A65" s="36"/>
      <c r="B65" s="66" t="s">
        <v>47</v>
      </c>
      <c r="C65" s="67" t="n">
        <v>4</v>
      </c>
      <c r="D65" s="67" t="n">
        <v>4</v>
      </c>
      <c r="E65" s="40" t="n">
        <v>4</v>
      </c>
      <c r="F65" s="67" t="n">
        <v>4</v>
      </c>
      <c r="G65" s="67" t="n">
        <v>4</v>
      </c>
      <c r="H65" s="67" t="n">
        <v>4</v>
      </c>
      <c r="I65" s="40" t="n">
        <v>4</v>
      </c>
      <c r="J65" s="67" t="n">
        <v>4</v>
      </c>
      <c r="K65" s="67" t="n">
        <v>4</v>
      </c>
      <c r="L65" s="67" t="n">
        <v>4</v>
      </c>
      <c r="M65" s="40" t="n">
        <v>4</v>
      </c>
      <c r="N65" s="67" t="n">
        <v>4</v>
      </c>
      <c r="O65" s="67" t="n">
        <v>4</v>
      </c>
      <c r="P65" s="67" t="n">
        <v>4</v>
      </c>
      <c r="Q65" s="40" t="n">
        <v>4</v>
      </c>
      <c r="R65" s="67" t="n">
        <v>4</v>
      </c>
      <c r="S65" s="67" t="n">
        <v>4</v>
      </c>
      <c r="T65" s="67" t="n">
        <v>4</v>
      </c>
      <c r="U65" s="40" t="n">
        <v>4</v>
      </c>
      <c r="V65" s="67" t="n">
        <v>4</v>
      </c>
      <c r="W65" s="67" t="n">
        <v>4</v>
      </c>
      <c r="X65" s="67" t="n">
        <v>4</v>
      </c>
      <c r="Y65" s="40" t="n">
        <v>4</v>
      </c>
      <c r="Z65" s="67" t="n">
        <v>4</v>
      </c>
      <c r="AA65" s="67" t="n">
        <v>4</v>
      </c>
      <c r="AB65" s="67" t="n">
        <v>4</v>
      </c>
      <c r="AC65" s="40" t="n">
        <v>4</v>
      </c>
      <c r="AD65" s="67" t="n">
        <v>4</v>
      </c>
      <c r="AE65" s="67" t="n">
        <v>4</v>
      </c>
      <c r="AF65" s="67" t="n">
        <v>4</v>
      </c>
      <c r="AG65" s="40" t="n">
        <v>4</v>
      </c>
      <c r="AH65" s="67" t="n">
        <v>4</v>
      </c>
      <c r="AI65" s="67" t="n">
        <v>4</v>
      </c>
      <c r="AJ65" s="67" t="n">
        <v>4</v>
      </c>
      <c r="AK65" s="40" t="n">
        <v>4</v>
      </c>
      <c r="AL65" s="67" t="n">
        <v>4</v>
      </c>
      <c r="AM65" s="67" t="n">
        <v>4</v>
      </c>
      <c r="AN65" s="67" t="n">
        <v>4</v>
      </c>
      <c r="AO65" s="40" t="n">
        <v>4</v>
      </c>
      <c r="AP65" s="67" t="n">
        <v>4</v>
      </c>
      <c r="AQ65" s="67" t="n">
        <v>4</v>
      </c>
      <c r="AR65" s="67" t="n">
        <v>4</v>
      </c>
      <c r="AS65" s="40" t="n">
        <v>4</v>
      </c>
      <c r="AT65" s="67" t="n">
        <v>4</v>
      </c>
      <c r="AU65" s="67" t="n">
        <v>4</v>
      </c>
      <c r="AV65" s="67" t="n">
        <v>4</v>
      </c>
      <c r="AW65" s="40" t="n">
        <v>4</v>
      </c>
      <c r="AX65" s="67" t="n">
        <v>4</v>
      </c>
    </row>
    <row r="66" customFormat="false" ht="12" hidden="false" customHeight="false" outlineLevel="0" collapsed="false">
      <c r="A66" s="36"/>
      <c r="B66" s="66" t="s">
        <v>48</v>
      </c>
      <c r="C66" s="68" t="n">
        <v>70.0229514548751</v>
      </c>
      <c r="D66" s="68" t="n">
        <v>76.0679732895686</v>
      </c>
      <c r="E66" s="37" t="n">
        <v>81.6928119044221</v>
      </c>
      <c r="F66" s="68" t="n">
        <v>89.2100764521378</v>
      </c>
      <c r="G66" s="68" t="n">
        <v>66.1375661375662</v>
      </c>
      <c r="H66" s="68" t="n">
        <v>74.331550802139</v>
      </c>
      <c r="I66" s="37" t="n">
        <v>83.0508474576272</v>
      </c>
      <c r="J66" s="68" t="n">
        <v>94.3217665615142</v>
      </c>
      <c r="K66" s="68" t="n">
        <v>63.7426900584795</v>
      </c>
      <c r="L66" s="68" t="n">
        <v>79</v>
      </c>
      <c r="M66" s="37" t="n">
        <v>79.5081967213115</v>
      </c>
      <c r="N66" s="68" t="n">
        <v>90.0990099009901</v>
      </c>
      <c r="O66" s="68" t="n">
        <v>63.0434782608696</v>
      </c>
      <c r="P66" s="68" t="n">
        <v>65.4205607476636</v>
      </c>
      <c r="Q66" s="37" t="n">
        <v>78.2426778242678</v>
      </c>
      <c r="R66" s="68" t="n">
        <v>83.7837837837838</v>
      </c>
      <c r="S66" s="68" t="n">
        <v>84.2424242424242</v>
      </c>
      <c r="T66" s="68" t="n">
        <v>71.4285714285714</v>
      </c>
      <c r="U66" s="37" t="n">
        <v>80.7017543859649</v>
      </c>
      <c r="V66" s="68" t="n">
        <v>81.6091954022989</v>
      </c>
      <c r="W66" s="68" t="n">
        <v>87.434554973822</v>
      </c>
      <c r="X66" s="68" t="n">
        <v>86.7309969416659</v>
      </c>
      <c r="Y66" s="37" t="n">
        <v>82.0674924623878</v>
      </c>
      <c r="Z66" s="68" t="n">
        <v>91.6584827061486</v>
      </c>
      <c r="AA66" s="68" t="n">
        <v>72.3684210526316</v>
      </c>
      <c r="AB66" s="68" t="n">
        <v>71.7019848232125</v>
      </c>
      <c r="AC66" s="37" t="n">
        <v>75.9627794827273</v>
      </c>
      <c r="AD66" s="68" t="n">
        <v>88.8125253394222</v>
      </c>
      <c r="AE66" s="68" t="n">
        <v>66.6666666666667</v>
      </c>
      <c r="AF66" s="68" t="n">
        <v>83.4254143646409</v>
      </c>
      <c r="AG66" s="37" t="n">
        <v>83.8709677419354</v>
      </c>
      <c r="AH66" s="68" t="n">
        <v>86.7704280155642</v>
      </c>
      <c r="AI66" s="68" t="n">
        <v>85.1851851851852</v>
      </c>
      <c r="AJ66" s="68" t="n">
        <v>80.8510638297872</v>
      </c>
      <c r="AK66" s="37" t="n">
        <v>87.9194630872483</v>
      </c>
      <c r="AL66" s="68" t="n">
        <v>94.7019867549669</v>
      </c>
      <c r="AM66" s="68" t="n">
        <v>73.7864077669903</v>
      </c>
      <c r="AN66" s="68" t="n">
        <v>77.5323683759034</v>
      </c>
      <c r="AO66" s="37" t="n">
        <v>84.3977382141075</v>
      </c>
      <c r="AP66" s="68" t="n">
        <v>90.6446189254096</v>
      </c>
      <c r="AQ66" s="68" t="n">
        <v>76.551724137931</v>
      </c>
      <c r="AR66" s="68" t="n">
        <v>75.6906077348067</v>
      </c>
      <c r="AS66" s="37" t="n">
        <v>84.251968503937</v>
      </c>
      <c r="AT66" s="68" t="n">
        <v>83.3333333333334</v>
      </c>
      <c r="AU66" s="68" t="n">
        <v>69.3069306930693</v>
      </c>
      <c r="AV66" s="68" t="n">
        <v>82.48850180933</v>
      </c>
      <c r="AW66" s="37" t="n">
        <v>80.9922925870581</v>
      </c>
      <c r="AX66" s="68" t="n">
        <v>88.0036593054119</v>
      </c>
    </row>
    <row r="67" customFormat="false" ht="12" hidden="false" customHeight="false" outlineLevel="0" collapsed="false">
      <c r="A67" s="36"/>
      <c r="B67" s="66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</row>
    <row r="68" s="71" customFormat="true" ht="12" hidden="false" customHeight="true" outlineLevel="0" collapsed="false">
      <c r="A68" s="36" t="s">
        <v>58</v>
      </c>
      <c r="B68" s="36" t="s">
        <v>44</v>
      </c>
      <c r="C68" s="68" t="n">
        <v>50.7</v>
      </c>
      <c r="D68" s="37" t="n">
        <v>60.4130234159901</v>
      </c>
      <c r="E68" s="37" t="n">
        <v>68.1175661518111</v>
      </c>
      <c r="F68" s="37" t="n">
        <v>77.4893425004435</v>
      </c>
      <c r="G68" s="68" t="n">
        <v>48</v>
      </c>
      <c r="H68" s="37" t="n">
        <v>53.9094650205761</v>
      </c>
      <c r="I68" s="37" t="n">
        <v>70.8571428571428</v>
      </c>
      <c r="J68" s="37" t="n">
        <v>83.4710743801653</v>
      </c>
      <c r="K68" s="68" t="n">
        <v>43.9</v>
      </c>
      <c r="L68" s="37" t="n">
        <v>61.6858237547893</v>
      </c>
      <c r="M68" s="37" t="n">
        <v>70.7236842105264</v>
      </c>
      <c r="N68" s="37" t="n">
        <v>79.0229885057471</v>
      </c>
      <c r="O68" s="68" t="n">
        <v>45.1</v>
      </c>
      <c r="P68" s="37" t="n">
        <v>64</v>
      </c>
      <c r="Q68" s="37" t="n">
        <v>60.797342192691</v>
      </c>
      <c r="R68" s="37" t="n">
        <v>69.4915254237289</v>
      </c>
      <c r="S68" s="68" t="n">
        <v>61.1</v>
      </c>
      <c r="T68" s="37" t="n">
        <v>56.7441860465116</v>
      </c>
      <c r="U68" s="37" t="n">
        <v>64.6853146853147</v>
      </c>
      <c r="V68" s="37" t="n">
        <v>69.4444444444444</v>
      </c>
      <c r="W68" s="68" t="n">
        <v>63.1</v>
      </c>
      <c r="X68" s="37" t="n">
        <v>62.4125388459717</v>
      </c>
      <c r="Y68" s="37" t="n">
        <v>65.9130457553416</v>
      </c>
      <c r="Z68" s="37" t="n">
        <v>77.7558203957866</v>
      </c>
      <c r="AA68" s="68" t="n">
        <v>49.5</v>
      </c>
      <c r="AB68" s="37" t="n">
        <v>56.8925749249684</v>
      </c>
      <c r="AC68" s="37" t="n">
        <v>71.2967536187795</v>
      </c>
      <c r="AD68" s="37" t="n">
        <v>84.5358979201071</v>
      </c>
      <c r="AE68" s="68" t="n">
        <v>57.4</v>
      </c>
      <c r="AF68" s="37" t="n">
        <v>71.0526315789474</v>
      </c>
      <c r="AG68" s="37" t="n">
        <v>72.5165562913907</v>
      </c>
      <c r="AH68" s="37" t="n">
        <v>77.7049180327869</v>
      </c>
      <c r="AI68" s="68" t="n">
        <v>56</v>
      </c>
      <c r="AJ68" s="37" t="n">
        <v>63.9423076923077</v>
      </c>
      <c r="AK68" s="37" t="n">
        <v>75.1479289940829</v>
      </c>
      <c r="AL68" s="69" t="n">
        <v>77.8443113772455</v>
      </c>
      <c r="AM68" s="68" t="n">
        <v>62.6</v>
      </c>
      <c r="AN68" s="37" t="n">
        <v>56.9307820076221</v>
      </c>
      <c r="AO68" s="37" t="n">
        <v>64.8449316474314</v>
      </c>
      <c r="AP68" s="37" t="n">
        <v>76.4061677362479</v>
      </c>
      <c r="AQ68" s="68" t="n">
        <v>54.2</v>
      </c>
      <c r="AR68" s="37" t="n">
        <v>61.7924528301887</v>
      </c>
      <c r="AS68" s="37" t="n">
        <v>72.5352112676057</v>
      </c>
      <c r="AT68" s="37" t="n">
        <v>76.6666666666667</v>
      </c>
      <c r="AU68" s="68" t="n">
        <v>48.4</v>
      </c>
      <c r="AV68" s="37" t="n">
        <v>71.0620304010107</v>
      </c>
      <c r="AW68" s="37" t="n">
        <v>67.4811607201333</v>
      </c>
      <c r="AX68" s="37" t="n">
        <v>76.6519272801945</v>
      </c>
    </row>
    <row r="69" customFormat="false" ht="12" hidden="false" customHeight="false" outlineLevel="0" collapsed="false">
      <c r="A69" s="36"/>
      <c r="B69" s="66" t="s">
        <v>45</v>
      </c>
      <c r="C69" s="67" t="n">
        <v>2.59276819004596</v>
      </c>
      <c r="D69" s="67" t="n">
        <v>2.82105931002281</v>
      </c>
      <c r="E69" s="40" t="n">
        <v>3.05663695771385</v>
      </c>
      <c r="F69" s="67" t="n">
        <v>3.32520854606385</v>
      </c>
      <c r="G69" s="67" t="n">
        <v>2.528</v>
      </c>
      <c r="H69" s="67" t="n">
        <v>2.65843621399177</v>
      </c>
      <c r="I69" s="40" t="n">
        <v>3.14</v>
      </c>
      <c r="J69" s="67" t="n">
        <v>3.49035812672176</v>
      </c>
      <c r="K69" s="67" t="n">
        <v>2.44268774703557</v>
      </c>
      <c r="L69" s="67" t="n">
        <v>2.83524904214559</v>
      </c>
      <c r="M69" s="40" t="n">
        <v>3.04934210526316</v>
      </c>
      <c r="N69" s="67" t="n">
        <v>3.32471264367816</v>
      </c>
      <c r="O69" s="67" t="n">
        <v>2.43137254901961</v>
      </c>
      <c r="P69" s="67" t="n">
        <v>2.87272727272727</v>
      </c>
      <c r="Q69" s="40" t="n">
        <v>2.88372093023256</v>
      </c>
      <c r="R69" s="67" t="n">
        <v>3.09152542372881</v>
      </c>
      <c r="S69" s="67" t="n">
        <v>2.81730769230769</v>
      </c>
      <c r="T69" s="67" t="n">
        <v>2.74883720930233</v>
      </c>
      <c r="U69" s="40" t="n">
        <v>3.0034965034965</v>
      </c>
      <c r="V69" s="67" t="n">
        <v>3.12037037037037</v>
      </c>
      <c r="W69" s="67" t="n">
        <v>2.95708154506438</v>
      </c>
      <c r="X69" s="67" t="n">
        <v>2.97233015322794</v>
      </c>
      <c r="Y69" s="40" t="n">
        <v>2.99570502938364</v>
      </c>
      <c r="Z69" s="67" t="n">
        <v>3.35504916959721</v>
      </c>
      <c r="AA69" s="67" t="n">
        <v>2.64851485148515</v>
      </c>
      <c r="AB69" s="67" t="n">
        <v>2.73943290866154</v>
      </c>
      <c r="AC69" s="40" t="n">
        <v>3.16905330277506</v>
      </c>
      <c r="AD69" s="67" t="n">
        <v>3.49810422025783</v>
      </c>
      <c r="AE69" s="67" t="n">
        <v>2.63404255319149</v>
      </c>
      <c r="AF69" s="67" t="n">
        <v>3.03070175438597</v>
      </c>
      <c r="AG69" s="40" t="n">
        <v>3.11258278145695</v>
      </c>
      <c r="AH69" s="67" t="n">
        <v>3.29508196721311</v>
      </c>
      <c r="AI69" s="67" t="n">
        <v>2.83620689655172</v>
      </c>
      <c r="AJ69" s="67" t="n">
        <v>3.04807692307692</v>
      </c>
      <c r="AK69" s="40" t="n">
        <v>3.22485207100592</v>
      </c>
      <c r="AL69" s="67" t="n">
        <v>3.38922155688623</v>
      </c>
      <c r="AM69" s="67" t="n">
        <v>2.78625954198473</v>
      </c>
      <c r="AN69" s="67" t="n">
        <v>2.73235592062559</v>
      </c>
      <c r="AO69" s="40" t="n">
        <v>2.98435630793236</v>
      </c>
      <c r="AP69" s="67" t="n">
        <v>3.32115059019402</v>
      </c>
      <c r="AQ69" s="67" t="n">
        <v>2.77094972067039</v>
      </c>
      <c r="AR69" s="67" t="n">
        <v>2.81132075471698</v>
      </c>
      <c r="AS69" s="40" t="n">
        <v>3.3169014084507</v>
      </c>
      <c r="AT69" s="67" t="n">
        <v>3.52</v>
      </c>
      <c r="AU69" s="67" t="n">
        <v>2.57347670250896</v>
      </c>
      <c r="AV69" s="67" t="n">
        <v>3.01961294338524</v>
      </c>
      <c r="AW69" s="40" t="n">
        <v>3.13987293058362</v>
      </c>
      <c r="AX69" s="67" t="n">
        <v>3.37933702530838</v>
      </c>
    </row>
    <row r="70" customFormat="false" ht="12" hidden="false" customHeight="false" outlineLevel="0" collapsed="false">
      <c r="A70" s="36"/>
      <c r="B70" s="66" t="s">
        <v>46</v>
      </c>
      <c r="C70" s="67" t="n">
        <v>1</v>
      </c>
      <c r="D70" s="67" t="n">
        <v>3</v>
      </c>
      <c r="E70" s="40" t="n">
        <v>3</v>
      </c>
      <c r="F70" s="67" t="n">
        <v>4</v>
      </c>
      <c r="G70" s="67" t="n">
        <v>1</v>
      </c>
      <c r="H70" s="67" t="n">
        <v>3</v>
      </c>
      <c r="I70" s="40" t="n">
        <v>3</v>
      </c>
      <c r="J70" s="67" t="n">
        <v>4</v>
      </c>
      <c r="K70" s="67" t="n">
        <v>1</v>
      </c>
      <c r="L70" s="67" t="n">
        <v>3</v>
      </c>
      <c r="M70" s="40" t="n">
        <v>3</v>
      </c>
      <c r="N70" s="67" t="n">
        <v>4</v>
      </c>
      <c r="O70" s="67" t="n">
        <v>1</v>
      </c>
      <c r="P70" s="67" t="n">
        <v>3</v>
      </c>
      <c r="Q70" s="40" t="n">
        <v>3</v>
      </c>
      <c r="R70" s="67" t="n">
        <v>3</v>
      </c>
      <c r="S70" s="67" t="n">
        <v>3</v>
      </c>
      <c r="T70" s="67" t="n">
        <v>3</v>
      </c>
      <c r="U70" s="40" t="n">
        <v>3</v>
      </c>
      <c r="V70" s="67" t="n">
        <v>4</v>
      </c>
      <c r="W70" s="67" t="n">
        <v>4</v>
      </c>
      <c r="X70" s="67" t="n">
        <v>3</v>
      </c>
      <c r="Y70" s="40" t="n">
        <v>3</v>
      </c>
      <c r="Z70" s="67" t="n">
        <v>4</v>
      </c>
      <c r="AA70" s="67" t="n">
        <v>2</v>
      </c>
      <c r="AB70" s="67" t="n">
        <v>3</v>
      </c>
      <c r="AC70" s="40" t="n">
        <v>3</v>
      </c>
      <c r="AD70" s="67" t="n">
        <v>4</v>
      </c>
      <c r="AE70" s="67" t="n">
        <v>3</v>
      </c>
      <c r="AF70" s="67" t="n">
        <v>3</v>
      </c>
      <c r="AG70" s="40" t="n">
        <v>3</v>
      </c>
      <c r="AH70" s="67" t="n">
        <v>3</v>
      </c>
      <c r="AI70" s="67" t="n">
        <v>2</v>
      </c>
      <c r="AJ70" s="67" t="n">
        <v>3</v>
      </c>
      <c r="AK70" s="40" t="n">
        <v>3</v>
      </c>
      <c r="AL70" s="67" t="n">
        <v>3</v>
      </c>
      <c r="AM70" s="67" t="n">
        <v>3</v>
      </c>
      <c r="AN70" s="67" t="n">
        <v>3</v>
      </c>
      <c r="AO70" s="40" t="n">
        <v>3</v>
      </c>
      <c r="AP70" s="67" t="n">
        <v>4</v>
      </c>
      <c r="AQ70" s="67" t="n">
        <v>1</v>
      </c>
      <c r="AR70" s="67" t="n">
        <v>3</v>
      </c>
      <c r="AS70" s="40" t="n">
        <v>4</v>
      </c>
      <c r="AT70" s="67" t="n">
        <v>4</v>
      </c>
      <c r="AU70" s="67" t="n">
        <v>2</v>
      </c>
      <c r="AV70" s="67" t="n">
        <v>3</v>
      </c>
      <c r="AW70" s="40" t="n">
        <v>4</v>
      </c>
      <c r="AX70" s="67" t="n">
        <v>4</v>
      </c>
    </row>
    <row r="71" customFormat="false" ht="12" hidden="false" customHeight="false" outlineLevel="0" collapsed="false">
      <c r="A71" s="36"/>
      <c r="B71" s="66" t="s">
        <v>47</v>
      </c>
      <c r="C71" s="67" t="n">
        <v>3</v>
      </c>
      <c r="D71" s="67" t="n">
        <v>3</v>
      </c>
      <c r="E71" s="40" t="n">
        <v>3</v>
      </c>
      <c r="F71" s="67" t="n">
        <v>3</v>
      </c>
      <c r="G71" s="67" t="n">
        <v>2</v>
      </c>
      <c r="H71" s="67" t="n">
        <v>3</v>
      </c>
      <c r="I71" s="40" t="n">
        <v>3</v>
      </c>
      <c r="J71" s="67" t="n">
        <v>4</v>
      </c>
      <c r="K71" s="67" t="n">
        <v>2</v>
      </c>
      <c r="L71" s="67" t="n">
        <v>3</v>
      </c>
      <c r="M71" s="40" t="n">
        <v>3</v>
      </c>
      <c r="N71" s="67" t="n">
        <v>3</v>
      </c>
      <c r="O71" s="67" t="n">
        <v>2</v>
      </c>
      <c r="P71" s="67" t="n">
        <v>3</v>
      </c>
      <c r="Q71" s="40" t="n">
        <v>3</v>
      </c>
      <c r="R71" s="67" t="n">
        <v>3</v>
      </c>
      <c r="S71" s="67" t="n">
        <v>3</v>
      </c>
      <c r="T71" s="67" t="n">
        <v>3</v>
      </c>
      <c r="U71" s="40" t="n">
        <v>3</v>
      </c>
      <c r="V71" s="67" t="n">
        <v>3</v>
      </c>
      <c r="W71" s="67" t="n">
        <v>3</v>
      </c>
      <c r="X71" s="67" t="n">
        <v>3</v>
      </c>
      <c r="Y71" s="40" t="n">
        <v>3</v>
      </c>
      <c r="Z71" s="67" t="n">
        <v>4</v>
      </c>
      <c r="AA71" s="67" t="n">
        <v>2</v>
      </c>
      <c r="AB71" s="67" t="n">
        <v>3</v>
      </c>
      <c r="AC71" s="40" t="n">
        <v>3</v>
      </c>
      <c r="AD71" s="67" t="n">
        <v>4</v>
      </c>
      <c r="AE71" s="67" t="n">
        <v>3</v>
      </c>
      <c r="AF71" s="67" t="n">
        <v>3</v>
      </c>
      <c r="AG71" s="40" t="n">
        <v>3</v>
      </c>
      <c r="AH71" s="67" t="n">
        <v>3</v>
      </c>
      <c r="AI71" s="67" t="n">
        <v>3</v>
      </c>
      <c r="AJ71" s="67" t="n">
        <v>3</v>
      </c>
      <c r="AK71" s="40" t="n">
        <v>3</v>
      </c>
      <c r="AL71" s="67" t="n">
        <v>3</v>
      </c>
      <c r="AM71" s="67" t="n">
        <v>3</v>
      </c>
      <c r="AN71" s="67" t="n">
        <v>3</v>
      </c>
      <c r="AO71" s="40" t="n">
        <v>3</v>
      </c>
      <c r="AP71" s="67" t="n">
        <v>3</v>
      </c>
      <c r="AQ71" s="67" t="n">
        <v>3</v>
      </c>
      <c r="AR71" s="67" t="n">
        <v>3</v>
      </c>
      <c r="AS71" s="40" t="n">
        <v>4</v>
      </c>
      <c r="AT71" s="67" t="n">
        <v>4</v>
      </c>
      <c r="AU71" s="67" t="n">
        <v>2</v>
      </c>
      <c r="AV71" s="67" t="n">
        <v>3</v>
      </c>
      <c r="AW71" s="40" t="n">
        <v>3</v>
      </c>
      <c r="AX71" s="67" t="n">
        <v>4</v>
      </c>
    </row>
    <row r="72" customFormat="false" ht="12" hidden="false" customHeight="false" outlineLevel="0" collapsed="false">
      <c r="A72" s="36"/>
      <c r="B72" s="66" t="s">
        <v>48</v>
      </c>
      <c r="C72" s="68" t="n">
        <v>-30.61752084591</v>
      </c>
      <c r="D72" s="68" t="n">
        <v>-13.6165708165751</v>
      </c>
      <c r="E72" s="37" t="n">
        <v>8.88206103158772</v>
      </c>
      <c r="F72" s="68" t="n">
        <v>35.6065918184766</v>
      </c>
      <c r="G72" s="68" t="n">
        <v>-34.0206185567011</v>
      </c>
      <c r="H72" s="68" t="n">
        <v>-28</v>
      </c>
      <c r="I72" s="37" t="n">
        <v>17.741935483871</v>
      </c>
      <c r="J72" s="68" t="n">
        <v>52</v>
      </c>
      <c r="K72" s="68" t="n">
        <v>-42.713567839196</v>
      </c>
      <c r="L72" s="68" t="n">
        <v>-10.4972375690608</v>
      </c>
      <c r="M72" s="37" t="n">
        <v>9.18367346938778</v>
      </c>
      <c r="N72" s="68" t="n">
        <v>38.9121338912134</v>
      </c>
      <c r="O72" s="68" t="n">
        <v>-42.1319796954315</v>
      </c>
      <c r="P72" s="68" t="n">
        <v>-8.79120879120879</v>
      </c>
      <c r="Q72" s="37" t="n">
        <v>-10.7981220657277</v>
      </c>
      <c r="R72" s="68" t="n">
        <v>10</v>
      </c>
      <c r="S72" s="68" t="n">
        <v>-16.546762589928</v>
      </c>
      <c r="T72" s="68" t="n">
        <v>-19.2307692307692</v>
      </c>
      <c r="U72" s="37" t="n">
        <v>1.94174757281554</v>
      </c>
      <c r="V72" s="68" t="n">
        <v>15.9235668789809</v>
      </c>
      <c r="W72" s="68" t="n">
        <v>3.91061452513967</v>
      </c>
      <c r="X72" s="68" t="n">
        <v>-0.937512347005393</v>
      </c>
      <c r="Y72" s="37" t="n">
        <v>7.35380233744212</v>
      </c>
      <c r="Z72" s="68" t="n">
        <v>39.5512935204274</v>
      </c>
      <c r="AA72" s="68" t="n">
        <v>-29.1139240506329</v>
      </c>
      <c r="AB72" s="68" t="n">
        <v>-25.0475640363316</v>
      </c>
      <c r="AC72" s="37" t="n">
        <v>17.4502963609411</v>
      </c>
      <c r="AD72" s="68" t="n">
        <v>55.4646554701221</v>
      </c>
      <c r="AE72" s="68" t="n">
        <v>-30.718954248366</v>
      </c>
      <c r="AF72" s="68" t="n">
        <v>8.33333333333334</v>
      </c>
      <c r="AG72" s="37" t="n">
        <v>14.4329896907216</v>
      </c>
      <c r="AH72" s="68" t="n">
        <v>33.6585365853659</v>
      </c>
      <c r="AI72" s="68" t="n">
        <v>-18.6046511627907</v>
      </c>
      <c r="AJ72" s="68" t="n">
        <v>1.31578947368421</v>
      </c>
      <c r="AK72" s="37" t="n">
        <v>27.5862068965517</v>
      </c>
      <c r="AL72" s="68" t="n">
        <v>36.7521367521368</v>
      </c>
      <c r="AM72" s="68" t="n">
        <v>-13.2947976878613</v>
      </c>
      <c r="AN72" s="68" t="n">
        <v>-24.089945228309</v>
      </c>
      <c r="AO72" s="37" t="n">
        <v>1.8478384416875</v>
      </c>
      <c r="AP72" s="68" t="n">
        <v>34.3403794879753</v>
      </c>
      <c r="AQ72" s="68" t="n">
        <v>-13.1034482758621</v>
      </c>
      <c r="AR72" s="68" t="n">
        <v>-10.2040816326531</v>
      </c>
      <c r="AS72" s="37" t="n">
        <v>32.1739130434782</v>
      </c>
      <c r="AT72" s="68" t="n">
        <v>44</v>
      </c>
      <c r="AU72" s="68" t="n">
        <v>-34.5794392523364</v>
      </c>
      <c r="AV72" s="68" t="n">
        <v>13.8547478078556</v>
      </c>
      <c r="AW72" s="37" t="n">
        <v>19.8757090320332</v>
      </c>
      <c r="AX72" s="68" t="n">
        <v>37.7151282609327</v>
      </c>
    </row>
    <row r="73" customFormat="false" ht="12" hidden="false" customHeight="false" outlineLevel="0" collapsed="false">
      <c r="A73" s="46"/>
      <c r="B73" s="73"/>
      <c r="C73" s="74"/>
      <c r="D73" s="74"/>
      <c r="E73" s="74"/>
      <c r="F73" s="75"/>
      <c r="G73" s="74"/>
      <c r="H73" s="74"/>
      <c r="I73" s="74"/>
      <c r="J73" s="76"/>
      <c r="K73" s="77"/>
      <c r="L73" s="77"/>
      <c r="M73" s="77"/>
      <c r="N73" s="76"/>
      <c r="O73" s="77"/>
      <c r="P73" s="77"/>
      <c r="Q73" s="77"/>
      <c r="R73" s="76"/>
      <c r="S73" s="77"/>
      <c r="T73" s="77"/>
      <c r="U73" s="77"/>
      <c r="V73" s="76"/>
      <c r="W73" s="77"/>
      <c r="X73" s="77"/>
      <c r="Y73" s="77"/>
      <c r="Z73" s="76"/>
      <c r="AA73" s="77"/>
      <c r="AB73" s="77"/>
      <c r="AC73" s="77"/>
      <c r="AD73" s="76"/>
      <c r="AE73" s="77"/>
      <c r="AF73" s="77"/>
      <c r="AG73" s="77"/>
      <c r="AH73" s="76"/>
      <c r="AI73" s="77"/>
      <c r="AJ73" s="77"/>
      <c r="AK73" s="77"/>
      <c r="AL73" s="76"/>
      <c r="AM73" s="77"/>
      <c r="AN73" s="77"/>
      <c r="AO73" s="77"/>
      <c r="AP73" s="76"/>
      <c r="AQ73" s="77"/>
      <c r="AR73" s="77"/>
      <c r="AS73" s="77"/>
      <c r="AT73" s="76"/>
      <c r="AU73" s="77"/>
      <c r="AV73" s="77"/>
      <c r="AW73" s="77"/>
      <c r="AX73" s="76"/>
    </row>
    <row r="74" customFormat="false" ht="12" hidden="false" customHeight="false" outlineLevel="0" collapsed="false">
      <c r="A74" s="50" t="s">
        <v>59</v>
      </c>
      <c r="B74" s="78"/>
      <c r="C74" s="78"/>
      <c r="D74" s="78"/>
      <c r="E74" s="78"/>
      <c r="F74" s="78"/>
      <c r="G74" s="78"/>
      <c r="H74" s="78"/>
      <c r="I74" s="78"/>
      <c r="J74" s="78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</row>
    <row r="75" customFormat="false" ht="12" hidden="false" customHeight="false" outlineLevel="0" collapsed="false">
      <c r="A75" s="50" t="s">
        <v>60</v>
      </c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</row>
    <row r="76" customFormat="false" ht="12" hidden="false" customHeight="false" outlineLevel="0" collapsed="false">
      <c r="A76" s="50" t="s">
        <v>61</v>
      </c>
      <c r="B76" s="78"/>
      <c r="C76" s="78"/>
      <c r="D76" s="78"/>
      <c r="E76" s="78"/>
      <c r="F76" s="78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</row>
    <row r="77" s="18" customFormat="true" ht="12" hidden="false" customHeight="false" outlineLevel="0" collapsed="false">
      <c r="A77" s="50" t="s">
        <v>62</v>
      </c>
      <c r="B77" s="33"/>
      <c r="C77" s="33"/>
      <c r="D77" s="33"/>
      <c r="E77" s="33"/>
      <c r="F77" s="33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</row>
    <row r="78" s="81" customFormat="true" ht="12" hidden="false" customHeight="false" outlineLevel="0" collapsed="false">
      <c r="A78" s="80" t="s">
        <v>63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</row>
    <row r="79" s="82" customFormat="true" ht="12" hidden="false" customHeight="false" outlineLevel="0" collapsed="false">
      <c r="A79" s="80" t="s">
        <v>64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</row>
    <row r="80" s="82" customFormat="true" ht="12" hidden="false" customHeight="false" outlineLevel="0" collapsed="false">
      <c r="A80" s="80" t="s">
        <v>65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</row>
    <row r="81" s="82" customFormat="true" ht="12" hidden="false" customHeight="false" outlineLevel="0" collapsed="false">
      <c r="A81" s="80" t="s">
        <v>66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</row>
    <row r="82" customFormat="false" ht="12" hidden="false" customHeight="false" outlineLevel="0" collapsed="false"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</row>
    <row r="83" customFormat="false" ht="12" hidden="false" customHeight="false" outlineLevel="0" collapsed="false"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</row>
    <row r="84" customFormat="false" ht="12" hidden="false" customHeight="false" outlineLevel="0" collapsed="false"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</row>
    <row r="86" customFormat="false" ht="13.15" hidden="false" customHeight="true" outlineLevel="0" collapsed="false"/>
    <row r="89" customFormat="false" ht="12" hidden="false" customHeight="false" outlineLevel="0" collapsed="false">
      <c r="G89" s="59"/>
      <c r="H89" s="59"/>
      <c r="I89" s="59"/>
      <c r="J89" s="59"/>
      <c r="AA89" s="57"/>
      <c r="AB89" s="57"/>
      <c r="AC89" s="57"/>
      <c r="AD89" s="57"/>
      <c r="AE89" s="58"/>
      <c r="AF89" s="58"/>
      <c r="AG89" s="58"/>
      <c r="AH89" s="58"/>
      <c r="AY89" s="57"/>
    </row>
    <row r="90" customFormat="false" ht="12" hidden="false" customHeight="false" outlineLevel="0" collapsed="false">
      <c r="G90" s="59"/>
      <c r="H90" s="59"/>
      <c r="I90" s="59"/>
      <c r="J90" s="59"/>
      <c r="AA90" s="57"/>
      <c r="AB90" s="57"/>
      <c r="AC90" s="57"/>
      <c r="AD90" s="57"/>
      <c r="AE90" s="58"/>
      <c r="AF90" s="58"/>
      <c r="AG90" s="58"/>
      <c r="AH90" s="58"/>
      <c r="AY90" s="57"/>
    </row>
    <row r="91" customFormat="false" ht="12" hidden="false" customHeight="false" outlineLevel="0" collapsed="false">
      <c r="G91" s="59"/>
      <c r="H91" s="59"/>
      <c r="I91" s="59"/>
      <c r="J91" s="59"/>
      <c r="AA91" s="57"/>
      <c r="AB91" s="57"/>
      <c r="AC91" s="57"/>
      <c r="AD91" s="57"/>
      <c r="AE91" s="58"/>
      <c r="AF91" s="58"/>
      <c r="AG91" s="58"/>
      <c r="AH91" s="58"/>
      <c r="AY91" s="57"/>
    </row>
    <row r="92" customFormat="false" ht="12" hidden="false" customHeight="false" outlineLevel="0" collapsed="false">
      <c r="G92" s="59"/>
      <c r="H92" s="59"/>
      <c r="I92" s="59"/>
      <c r="J92" s="59"/>
      <c r="AA92" s="57"/>
      <c r="AB92" s="57"/>
      <c r="AC92" s="57"/>
      <c r="AD92" s="57"/>
      <c r="AE92" s="58"/>
      <c r="AF92" s="58"/>
      <c r="AG92" s="58"/>
      <c r="AH92" s="58"/>
      <c r="AY92" s="57"/>
    </row>
    <row r="93" customFormat="false" ht="12" hidden="false" customHeight="false" outlineLevel="0" collapsed="false">
      <c r="G93" s="59"/>
      <c r="H93" s="59"/>
      <c r="I93" s="59"/>
      <c r="J93" s="59"/>
      <c r="AA93" s="57"/>
      <c r="AB93" s="57"/>
      <c r="AC93" s="57"/>
      <c r="AD93" s="57"/>
      <c r="AE93" s="58"/>
      <c r="AF93" s="58"/>
      <c r="AG93" s="58"/>
      <c r="AH93" s="58"/>
      <c r="AY93" s="57"/>
    </row>
    <row r="94" customFormat="false" ht="12" hidden="false" customHeight="false" outlineLevel="0" collapsed="false">
      <c r="G94" s="59"/>
      <c r="H94" s="59"/>
      <c r="I94" s="59"/>
      <c r="J94" s="59"/>
      <c r="AA94" s="57"/>
      <c r="AB94" s="57"/>
      <c r="AC94" s="57"/>
      <c r="AD94" s="57"/>
      <c r="AE94" s="58"/>
      <c r="AF94" s="58"/>
      <c r="AG94" s="58"/>
      <c r="AH94" s="58"/>
      <c r="AY94" s="57"/>
    </row>
    <row r="95" customFormat="false" ht="12" hidden="false" customHeight="false" outlineLevel="0" collapsed="false">
      <c r="G95" s="59"/>
      <c r="H95" s="59"/>
      <c r="I95" s="59"/>
      <c r="J95" s="59"/>
      <c r="AA95" s="57"/>
      <c r="AB95" s="57"/>
      <c r="AC95" s="57"/>
      <c r="AD95" s="57"/>
      <c r="AE95" s="58"/>
      <c r="AF95" s="58"/>
      <c r="AG95" s="58"/>
      <c r="AH95" s="58"/>
      <c r="AY95" s="57"/>
    </row>
    <row r="96" customFormat="false" ht="12" hidden="false" customHeight="false" outlineLevel="0" collapsed="false">
      <c r="G96" s="59"/>
      <c r="H96" s="59"/>
      <c r="I96" s="59"/>
      <c r="J96" s="59"/>
      <c r="AA96" s="57"/>
      <c r="AB96" s="57"/>
      <c r="AC96" s="57"/>
      <c r="AD96" s="57"/>
      <c r="AE96" s="58"/>
      <c r="AF96" s="58"/>
      <c r="AG96" s="58"/>
      <c r="AH96" s="58"/>
      <c r="AY96" s="57"/>
    </row>
    <row r="97" customFormat="false" ht="12" hidden="false" customHeight="false" outlineLevel="0" collapsed="false">
      <c r="G97" s="59"/>
      <c r="H97" s="59"/>
      <c r="I97" s="59"/>
      <c r="J97" s="59"/>
      <c r="AA97" s="57"/>
      <c r="AB97" s="57"/>
      <c r="AC97" s="57"/>
      <c r="AD97" s="57"/>
      <c r="AE97" s="58"/>
      <c r="AF97" s="58"/>
      <c r="AG97" s="58"/>
      <c r="AH97" s="58"/>
      <c r="AY97" s="57"/>
    </row>
    <row r="98" customFormat="false" ht="12" hidden="false" customHeight="false" outlineLevel="0" collapsed="false">
      <c r="G98" s="59"/>
      <c r="H98" s="59"/>
      <c r="I98" s="59"/>
      <c r="J98" s="59"/>
      <c r="AA98" s="57"/>
      <c r="AB98" s="57"/>
      <c r="AC98" s="57"/>
      <c r="AD98" s="57"/>
      <c r="AE98" s="58"/>
      <c r="AF98" s="58"/>
      <c r="AG98" s="58"/>
      <c r="AH98" s="58"/>
      <c r="AY98" s="57"/>
    </row>
    <row r="99" customFormat="false" ht="12" hidden="false" customHeight="false" outlineLevel="0" collapsed="false">
      <c r="G99" s="59"/>
      <c r="H99" s="59"/>
      <c r="I99" s="59"/>
      <c r="J99" s="59"/>
      <c r="AA99" s="57"/>
      <c r="AB99" s="57"/>
      <c r="AC99" s="57"/>
      <c r="AD99" s="57"/>
      <c r="AE99" s="58"/>
      <c r="AF99" s="58"/>
      <c r="AG99" s="58"/>
      <c r="AH99" s="58"/>
      <c r="AY99" s="57"/>
    </row>
    <row r="100" customFormat="false" ht="12" hidden="false" customHeight="false" outlineLevel="0" collapsed="false">
      <c r="G100" s="59"/>
      <c r="H100" s="59"/>
      <c r="I100" s="59"/>
      <c r="J100" s="59"/>
      <c r="AA100" s="57"/>
      <c r="AB100" s="57"/>
      <c r="AC100" s="57"/>
      <c r="AD100" s="57"/>
      <c r="AE100" s="58"/>
      <c r="AF100" s="58"/>
      <c r="AG100" s="58"/>
      <c r="AH100" s="58"/>
      <c r="AY100" s="57"/>
    </row>
    <row r="101" customFormat="false" ht="12" hidden="false" customHeight="false" outlineLevel="0" collapsed="false">
      <c r="G101" s="59"/>
      <c r="H101" s="59"/>
      <c r="I101" s="59"/>
      <c r="J101" s="59"/>
      <c r="AA101" s="57"/>
      <c r="AB101" s="57"/>
      <c r="AC101" s="57"/>
      <c r="AD101" s="57"/>
      <c r="AE101" s="58"/>
      <c r="AF101" s="58"/>
      <c r="AG101" s="58"/>
      <c r="AH101" s="58"/>
      <c r="AY101" s="57"/>
    </row>
    <row r="102" customFormat="false" ht="12" hidden="false" customHeight="false" outlineLevel="0" collapsed="false">
      <c r="G102" s="59"/>
      <c r="H102" s="59"/>
      <c r="I102" s="59"/>
      <c r="J102" s="59"/>
      <c r="AA102" s="57"/>
      <c r="AB102" s="57"/>
      <c r="AC102" s="57"/>
      <c r="AD102" s="57"/>
      <c r="AE102" s="58"/>
      <c r="AF102" s="58"/>
      <c r="AG102" s="58"/>
      <c r="AH102" s="58"/>
      <c r="AY102" s="57"/>
    </row>
    <row r="103" customFormat="false" ht="12" hidden="false" customHeight="false" outlineLevel="0" collapsed="false">
      <c r="G103" s="59"/>
      <c r="H103" s="59"/>
      <c r="I103" s="59"/>
      <c r="J103" s="59"/>
      <c r="AA103" s="57"/>
      <c r="AB103" s="57"/>
      <c r="AC103" s="57"/>
      <c r="AD103" s="57"/>
      <c r="AE103" s="58"/>
      <c r="AF103" s="58"/>
      <c r="AG103" s="58"/>
      <c r="AH103" s="58"/>
      <c r="AY103" s="57"/>
    </row>
    <row r="104" customFormat="false" ht="12" hidden="false" customHeight="false" outlineLevel="0" collapsed="false">
      <c r="G104" s="59"/>
      <c r="H104" s="59"/>
      <c r="I104" s="59"/>
      <c r="J104" s="59"/>
      <c r="AA104" s="57"/>
      <c r="AB104" s="57"/>
      <c r="AC104" s="57"/>
      <c r="AD104" s="57"/>
      <c r="AE104" s="58"/>
      <c r="AF104" s="58"/>
      <c r="AG104" s="58"/>
      <c r="AH104" s="58"/>
      <c r="AY104" s="57"/>
    </row>
    <row r="105" customFormat="false" ht="12" hidden="false" customHeight="false" outlineLevel="0" collapsed="false">
      <c r="G105" s="59"/>
      <c r="H105" s="59"/>
      <c r="I105" s="59"/>
      <c r="J105" s="59"/>
      <c r="AA105" s="57"/>
      <c r="AB105" s="57"/>
      <c r="AC105" s="57"/>
      <c r="AD105" s="57"/>
      <c r="AE105" s="58"/>
      <c r="AF105" s="58"/>
      <c r="AG105" s="58"/>
      <c r="AH105" s="58"/>
      <c r="AY105" s="57"/>
    </row>
    <row r="106" customFormat="false" ht="12" hidden="false" customHeight="false" outlineLevel="0" collapsed="false">
      <c r="G106" s="59"/>
      <c r="H106" s="59"/>
      <c r="I106" s="59"/>
      <c r="J106" s="59"/>
      <c r="AA106" s="57"/>
      <c r="AB106" s="57"/>
      <c r="AC106" s="57"/>
      <c r="AD106" s="57"/>
      <c r="AE106" s="58"/>
      <c r="AF106" s="58"/>
      <c r="AG106" s="58"/>
      <c r="AH106" s="58"/>
      <c r="AY106" s="57"/>
    </row>
  </sheetData>
  <mergeCells count="74">
    <mergeCell ref="A3:A6"/>
    <mergeCell ref="B3:B6"/>
    <mergeCell ref="C3:F4"/>
    <mergeCell ref="G3:AX3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8:A12"/>
    <mergeCell ref="A14:A18"/>
    <mergeCell ref="A20:A24"/>
    <mergeCell ref="A26:A30"/>
    <mergeCell ref="A32:A36"/>
    <mergeCell ref="A38:A42"/>
    <mergeCell ref="A44:A48"/>
    <mergeCell ref="A50:A54"/>
    <mergeCell ref="A56:A60"/>
    <mergeCell ref="A62:A66"/>
    <mergeCell ref="A68:A7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D1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1" activeCellId="0" sqref="A1:AX81"/>
    </sheetView>
  </sheetViews>
  <sheetFormatPr defaultColWidth="8.84765625" defaultRowHeight="12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56" width="23.99"/>
    <col collapsed="false" customWidth="true" hidden="false" outlineLevel="0" max="6" min="3" style="56" width="5.41"/>
    <col collapsed="false" customWidth="true" hidden="false" outlineLevel="0" max="9" min="7" style="57" width="5.41"/>
    <col collapsed="false" customWidth="true" hidden="false" outlineLevel="0" max="10" min="10" style="56" width="5.41"/>
    <col collapsed="false" customWidth="true" hidden="false" outlineLevel="0" max="13" min="11" style="57" width="5.41"/>
    <col collapsed="false" customWidth="true" hidden="false" outlineLevel="0" max="14" min="14" style="56" width="5.41"/>
    <col collapsed="false" customWidth="true" hidden="false" outlineLevel="0" max="17" min="15" style="57" width="5.41"/>
    <col collapsed="false" customWidth="true" hidden="false" outlineLevel="0" max="18" min="18" style="56" width="5.41"/>
    <col collapsed="false" customWidth="true" hidden="false" outlineLevel="0" max="21" min="19" style="57" width="5.41"/>
    <col collapsed="false" customWidth="true" hidden="false" outlineLevel="0" max="22" min="22" style="56" width="5.41"/>
    <col collapsed="false" customWidth="true" hidden="false" outlineLevel="0" max="25" min="23" style="57" width="5.41"/>
    <col collapsed="false" customWidth="true" hidden="false" outlineLevel="0" max="26" min="26" style="56" width="5.41"/>
    <col collapsed="false" customWidth="true" hidden="false" outlineLevel="0" max="29" min="27" style="58" width="5.41"/>
    <col collapsed="false" customWidth="true" hidden="false" outlineLevel="0" max="30" min="30" style="56" width="5.41"/>
    <col collapsed="false" customWidth="true" hidden="false" outlineLevel="0" max="33" min="31" style="57" width="5.41"/>
    <col collapsed="false" customWidth="true" hidden="false" outlineLevel="0" max="34" min="34" style="56" width="5.41"/>
    <col collapsed="false" customWidth="true" hidden="false" outlineLevel="0" max="37" min="35" style="57" width="5.41"/>
    <col collapsed="false" customWidth="true" hidden="false" outlineLevel="0" max="38" min="38" style="56" width="5.41"/>
    <col collapsed="false" customWidth="true" hidden="false" outlineLevel="0" max="41" min="39" style="57" width="5.41"/>
    <col collapsed="false" customWidth="true" hidden="false" outlineLevel="0" max="42" min="42" style="56" width="5.41"/>
    <col collapsed="false" customWidth="true" hidden="false" outlineLevel="0" max="45" min="43" style="57" width="5.41"/>
    <col collapsed="false" customWidth="true" hidden="false" outlineLevel="0" max="46" min="46" style="56" width="5.41"/>
    <col collapsed="false" customWidth="true" hidden="false" outlineLevel="0" max="49" min="47" style="57" width="5.41"/>
    <col collapsed="false" customWidth="true" hidden="false" outlineLevel="0" max="50" min="50" style="56" width="5.41"/>
    <col collapsed="false" customWidth="false" hidden="false" outlineLevel="0" max="257" min="51" style="59" width="8.85"/>
  </cols>
  <sheetData>
    <row r="1" s="1" customFormat="true" ht="12.75" hidden="false" customHeight="false" outlineLevel="0" collapsed="false">
      <c r="A1" s="19" t="s">
        <v>69</v>
      </c>
      <c r="B1" s="60"/>
      <c r="C1" s="60"/>
      <c r="D1" s="60"/>
      <c r="E1" s="60"/>
      <c r="F1" s="60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X1" s="61"/>
    </row>
    <row r="2" customFormat="false" ht="12" hidden="false" customHeight="false" outlineLevel="0" collapsed="false">
      <c r="A2" s="22"/>
      <c r="B2" s="62"/>
      <c r="C2" s="62"/>
      <c r="D2" s="62"/>
      <c r="E2" s="62"/>
      <c r="F2" s="62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59"/>
      <c r="AW2" s="59"/>
      <c r="AX2" s="63"/>
    </row>
    <row r="3" customFormat="false" ht="12" hidden="false" customHeight="true" outlineLevel="0" collapsed="false">
      <c r="A3" s="24" t="s">
        <v>28</v>
      </c>
      <c r="B3" s="25" t="s">
        <v>29</v>
      </c>
      <c r="C3" s="26" t="s">
        <v>70</v>
      </c>
      <c r="D3" s="26"/>
      <c r="E3" s="26"/>
      <c r="F3" s="26"/>
      <c r="G3" s="27" t="s">
        <v>31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</row>
    <row r="4" customFormat="false" ht="72" hidden="false" customHeight="true" outlineLevel="0" collapsed="false">
      <c r="A4" s="24"/>
      <c r="B4" s="25"/>
      <c r="C4" s="26"/>
      <c r="D4" s="26"/>
      <c r="E4" s="26"/>
      <c r="F4" s="26"/>
      <c r="G4" s="28" t="s">
        <v>32</v>
      </c>
      <c r="H4" s="28"/>
      <c r="I4" s="28"/>
      <c r="J4" s="28"/>
      <c r="K4" s="28" t="s">
        <v>33</v>
      </c>
      <c r="L4" s="28"/>
      <c r="M4" s="28"/>
      <c r="N4" s="28"/>
      <c r="O4" s="28" t="s">
        <v>34</v>
      </c>
      <c r="P4" s="28"/>
      <c r="Q4" s="28"/>
      <c r="R4" s="28"/>
      <c r="S4" s="28" t="s">
        <v>35</v>
      </c>
      <c r="T4" s="28"/>
      <c r="U4" s="28"/>
      <c r="V4" s="28"/>
      <c r="W4" s="28" t="s">
        <v>36</v>
      </c>
      <c r="X4" s="28"/>
      <c r="Y4" s="28"/>
      <c r="Z4" s="28"/>
      <c r="AA4" s="28" t="s">
        <v>37</v>
      </c>
      <c r="AB4" s="28"/>
      <c r="AC4" s="28"/>
      <c r="AD4" s="28"/>
      <c r="AE4" s="28" t="s">
        <v>38</v>
      </c>
      <c r="AF4" s="28"/>
      <c r="AG4" s="28"/>
      <c r="AH4" s="28"/>
      <c r="AI4" s="28" t="s">
        <v>39</v>
      </c>
      <c r="AJ4" s="28"/>
      <c r="AK4" s="28"/>
      <c r="AL4" s="28"/>
      <c r="AM4" s="28" t="s">
        <v>40</v>
      </c>
      <c r="AN4" s="28"/>
      <c r="AO4" s="28"/>
      <c r="AP4" s="28"/>
      <c r="AQ4" s="28" t="s">
        <v>41</v>
      </c>
      <c r="AR4" s="28"/>
      <c r="AS4" s="28"/>
      <c r="AT4" s="28"/>
      <c r="AU4" s="28" t="s">
        <v>42</v>
      </c>
      <c r="AV4" s="28"/>
      <c r="AW4" s="28"/>
      <c r="AX4" s="28"/>
    </row>
    <row r="5" customFormat="false" ht="12" hidden="false" customHeight="false" outlineLevel="0" collapsed="false">
      <c r="A5" s="24"/>
      <c r="B5" s="25"/>
      <c r="C5" s="29" t="n">
        <v>2009</v>
      </c>
      <c r="D5" s="30" t="n">
        <v>2012</v>
      </c>
      <c r="E5" s="31" t="n">
        <v>2015</v>
      </c>
      <c r="F5" s="32" t="n">
        <v>2019</v>
      </c>
      <c r="G5" s="29" t="n">
        <v>2009</v>
      </c>
      <c r="H5" s="30" t="n">
        <v>2012</v>
      </c>
      <c r="I5" s="31" t="n">
        <v>2015</v>
      </c>
      <c r="J5" s="32" t="n">
        <v>2019</v>
      </c>
      <c r="K5" s="29" t="n">
        <v>2009</v>
      </c>
      <c r="L5" s="30" t="n">
        <v>2012</v>
      </c>
      <c r="M5" s="31" t="n">
        <v>2015</v>
      </c>
      <c r="N5" s="32" t="n">
        <v>2019</v>
      </c>
      <c r="O5" s="29" t="n">
        <v>2009</v>
      </c>
      <c r="P5" s="30" t="n">
        <v>2012</v>
      </c>
      <c r="Q5" s="31" t="n">
        <v>2015</v>
      </c>
      <c r="R5" s="32" t="n">
        <v>2019</v>
      </c>
      <c r="S5" s="29" t="n">
        <v>2009</v>
      </c>
      <c r="T5" s="30" t="n">
        <v>2012</v>
      </c>
      <c r="U5" s="31" t="n">
        <v>2015</v>
      </c>
      <c r="V5" s="32" t="n">
        <v>2019</v>
      </c>
      <c r="W5" s="29" t="n">
        <v>2009</v>
      </c>
      <c r="X5" s="30" t="n">
        <v>2012</v>
      </c>
      <c r="Y5" s="31" t="n">
        <v>2015</v>
      </c>
      <c r="Z5" s="32" t="n">
        <v>2019</v>
      </c>
      <c r="AA5" s="29" t="n">
        <v>2009</v>
      </c>
      <c r="AB5" s="30" t="n">
        <v>2012</v>
      </c>
      <c r="AC5" s="31" t="n">
        <v>2015</v>
      </c>
      <c r="AD5" s="32" t="n">
        <v>2019</v>
      </c>
      <c r="AE5" s="29" t="n">
        <v>2009</v>
      </c>
      <c r="AF5" s="30" t="n">
        <v>2012</v>
      </c>
      <c r="AG5" s="31" t="n">
        <v>2015</v>
      </c>
      <c r="AH5" s="32" t="n">
        <v>2019</v>
      </c>
      <c r="AI5" s="29" t="n">
        <v>2009</v>
      </c>
      <c r="AJ5" s="30" t="n">
        <v>2012</v>
      </c>
      <c r="AK5" s="31" t="n">
        <v>2015</v>
      </c>
      <c r="AL5" s="32" t="n">
        <v>2019</v>
      </c>
      <c r="AM5" s="29" t="n">
        <v>2009</v>
      </c>
      <c r="AN5" s="30" t="n">
        <v>2012</v>
      </c>
      <c r="AO5" s="31" t="n">
        <v>2015</v>
      </c>
      <c r="AP5" s="32" t="n">
        <v>2019</v>
      </c>
      <c r="AQ5" s="29" t="n">
        <v>2009</v>
      </c>
      <c r="AR5" s="30" t="n">
        <v>2012</v>
      </c>
      <c r="AS5" s="31" t="n">
        <v>2015</v>
      </c>
      <c r="AT5" s="32" t="n">
        <v>2019</v>
      </c>
      <c r="AU5" s="29" t="n">
        <v>2009</v>
      </c>
      <c r="AV5" s="30" t="n">
        <v>2012</v>
      </c>
      <c r="AW5" s="31" t="n">
        <v>2015</v>
      </c>
      <c r="AX5" s="32" t="n">
        <v>2019</v>
      </c>
    </row>
    <row r="6" customFormat="false" ht="12" hidden="false" customHeight="false" outlineLevel="0" collapsed="false">
      <c r="A6" s="24"/>
      <c r="B6" s="25"/>
      <c r="C6" s="29"/>
      <c r="D6" s="30"/>
      <c r="E6" s="31"/>
      <c r="F6" s="32"/>
      <c r="G6" s="29"/>
      <c r="H6" s="30"/>
      <c r="I6" s="31"/>
      <c r="J6" s="32"/>
      <c r="K6" s="29"/>
      <c r="L6" s="30"/>
      <c r="M6" s="31"/>
      <c r="N6" s="32"/>
      <c r="O6" s="29"/>
      <c r="P6" s="30"/>
      <c r="Q6" s="31"/>
      <c r="R6" s="32"/>
      <c r="S6" s="29"/>
      <c r="T6" s="30"/>
      <c r="U6" s="31"/>
      <c r="V6" s="32"/>
      <c r="W6" s="29"/>
      <c r="X6" s="30"/>
      <c r="Y6" s="31"/>
      <c r="Z6" s="32"/>
      <c r="AA6" s="29"/>
      <c r="AB6" s="30"/>
      <c r="AC6" s="31"/>
      <c r="AD6" s="32"/>
      <c r="AE6" s="29"/>
      <c r="AF6" s="30"/>
      <c r="AG6" s="31"/>
      <c r="AH6" s="32"/>
      <c r="AI6" s="29"/>
      <c r="AJ6" s="30"/>
      <c r="AK6" s="31"/>
      <c r="AL6" s="32"/>
      <c r="AM6" s="29"/>
      <c r="AN6" s="30"/>
      <c r="AO6" s="31"/>
      <c r="AP6" s="32"/>
      <c r="AQ6" s="29"/>
      <c r="AR6" s="30"/>
      <c r="AS6" s="31"/>
      <c r="AT6" s="32"/>
      <c r="AU6" s="29"/>
      <c r="AV6" s="30"/>
      <c r="AW6" s="31"/>
      <c r="AX6" s="32"/>
    </row>
    <row r="7" s="79" customFormat="true" ht="12" hidden="false" customHeight="false" outlineLevel="0" collapsed="false">
      <c r="A7" s="33"/>
      <c r="B7" s="3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</row>
    <row r="8" customFormat="false" ht="12" hidden="false" customHeight="true" outlineLevel="0" collapsed="false">
      <c r="A8" s="36" t="s">
        <v>43</v>
      </c>
      <c r="B8" s="36" t="s">
        <v>44</v>
      </c>
      <c r="C8" s="37" t="n">
        <v>87.7</v>
      </c>
      <c r="D8" s="37" t="n">
        <v>87.6246725815866</v>
      </c>
      <c r="E8" s="37" t="n">
        <v>88.912086141781</v>
      </c>
      <c r="F8" s="37" t="n">
        <v>92.5266784070434</v>
      </c>
      <c r="G8" s="37" t="n">
        <v>85.4</v>
      </c>
      <c r="H8" s="37" t="n">
        <v>87.7272727272727</v>
      </c>
      <c r="I8" s="37" t="n">
        <v>88.7372013651877</v>
      </c>
      <c r="J8" s="37" t="n">
        <v>93.7908496732026</v>
      </c>
      <c r="K8" s="37" t="n">
        <v>84.3</v>
      </c>
      <c r="L8" s="37" t="n">
        <v>87.8172588832487</v>
      </c>
      <c r="M8" s="37" t="n">
        <v>88.0308880308881</v>
      </c>
      <c r="N8" s="37" t="n">
        <v>92.1708185053381</v>
      </c>
      <c r="O8" s="37" t="n">
        <v>85.9</v>
      </c>
      <c r="P8" s="37" t="n">
        <v>86.5591397849462</v>
      </c>
      <c r="Q8" s="37" t="n">
        <v>90.6103286384977</v>
      </c>
      <c r="R8" s="37" t="n">
        <v>93.6802973977695</v>
      </c>
      <c r="S8" s="37" t="n">
        <v>95.5</v>
      </c>
      <c r="T8" s="37" t="n">
        <v>92.6174496644295</v>
      </c>
      <c r="U8" s="37" t="n">
        <v>88.6486486486487</v>
      </c>
      <c r="V8" s="37" t="n">
        <v>92.2155688622755</v>
      </c>
      <c r="W8" s="37" t="n">
        <v>100</v>
      </c>
      <c r="X8" s="37" t="n">
        <v>85.2662078143291</v>
      </c>
      <c r="Y8" s="37" t="n">
        <v>88.9645627119223</v>
      </c>
      <c r="Z8" s="37" t="n">
        <v>92.7641520515348</v>
      </c>
      <c r="AA8" s="37" t="n">
        <v>93.8</v>
      </c>
      <c r="AB8" s="37" t="n">
        <v>78.9750405976079</v>
      </c>
      <c r="AC8" s="37" t="n">
        <v>86.0237898380622</v>
      </c>
      <c r="AD8" s="37" t="n">
        <v>84.6062338192024</v>
      </c>
      <c r="AE8" s="37" t="n">
        <v>82.6</v>
      </c>
      <c r="AF8" s="37" t="n">
        <v>86.0927152317881</v>
      </c>
      <c r="AG8" s="37" t="n">
        <v>88.5496183206108</v>
      </c>
      <c r="AH8" s="37" t="n">
        <v>92.5675675675676</v>
      </c>
      <c r="AI8" s="37" t="n">
        <v>92.2</v>
      </c>
      <c r="AJ8" s="37" t="n">
        <v>88.2758620689655</v>
      </c>
      <c r="AK8" s="37" t="n">
        <v>90.4411764705883</v>
      </c>
      <c r="AL8" s="37" t="n">
        <v>92.8571428571429</v>
      </c>
      <c r="AM8" s="37" t="n">
        <v>94.1</v>
      </c>
      <c r="AN8" s="37" t="n">
        <v>90.0837730704887</v>
      </c>
      <c r="AO8" s="37" t="n">
        <v>91.0100935135741</v>
      </c>
      <c r="AP8" s="37" t="n">
        <v>92.880656549474</v>
      </c>
      <c r="AQ8" s="37" t="n">
        <v>91.1</v>
      </c>
      <c r="AR8" s="37" t="n">
        <v>91.5492957746479</v>
      </c>
      <c r="AS8" s="37" t="n">
        <v>87.5</v>
      </c>
      <c r="AT8" s="37" t="n">
        <v>90.3225806451613</v>
      </c>
      <c r="AU8" s="37" t="n">
        <v>89.3</v>
      </c>
      <c r="AV8" s="37" t="n">
        <v>85.0060675748371</v>
      </c>
      <c r="AW8" s="37" t="n">
        <v>88.6536099359479</v>
      </c>
      <c r="AX8" s="37" t="n">
        <v>89.4795030378329</v>
      </c>
    </row>
    <row r="9" customFormat="false" ht="12" hidden="false" customHeight="false" outlineLevel="0" collapsed="false">
      <c r="A9" s="36"/>
      <c r="B9" s="66" t="s">
        <v>45</v>
      </c>
      <c r="C9" s="67" t="n">
        <v>3.54805271128242</v>
      </c>
      <c r="D9" s="67" t="n">
        <v>3.52202088001612</v>
      </c>
      <c r="E9" s="40" t="n">
        <v>3.6014040150368</v>
      </c>
      <c r="F9" s="67" t="n">
        <v>3.79322382047713</v>
      </c>
      <c r="G9" s="67" t="n">
        <v>3.49295774647887</v>
      </c>
      <c r="H9" s="67" t="n">
        <v>3.52727272727273</v>
      </c>
      <c r="I9" s="40" t="n">
        <v>3.63481228668942</v>
      </c>
      <c r="J9" s="67" t="n">
        <v>3.81372549019608</v>
      </c>
      <c r="K9" s="67" t="n">
        <v>3.42396313364055</v>
      </c>
      <c r="L9" s="67" t="n">
        <v>3.52284263959391</v>
      </c>
      <c r="M9" s="40" t="n">
        <v>3.53667953667954</v>
      </c>
      <c r="N9" s="67" t="n">
        <v>3.73665480427046</v>
      </c>
      <c r="O9" s="67" t="n">
        <v>3.45549738219895</v>
      </c>
      <c r="P9" s="67" t="n">
        <v>3.41397849462366</v>
      </c>
      <c r="Q9" s="40" t="n">
        <v>3.67136150234742</v>
      </c>
      <c r="R9" s="67" t="n">
        <v>3.89219330855018</v>
      </c>
      <c r="S9" s="67" t="n">
        <v>3.80681818181818</v>
      </c>
      <c r="T9" s="67" t="n">
        <v>3.69798657718121</v>
      </c>
      <c r="U9" s="40" t="n">
        <v>3.55135135135135</v>
      </c>
      <c r="V9" s="67" t="n">
        <v>3.82634730538922</v>
      </c>
      <c r="W9" s="67" t="n">
        <v>4.12698412698413</v>
      </c>
      <c r="X9" s="67" t="n">
        <v>3.54141873887848</v>
      </c>
      <c r="Y9" s="40" t="n">
        <v>3.73331834535477</v>
      </c>
      <c r="Z9" s="67" t="n">
        <v>3.86449553630797</v>
      </c>
      <c r="AA9" s="67" t="n">
        <v>3.50769230769231</v>
      </c>
      <c r="AB9" s="67" t="n">
        <v>3.30403091371822</v>
      </c>
      <c r="AC9" s="40" t="n">
        <v>3.48205183878291</v>
      </c>
      <c r="AD9" s="67" t="n">
        <v>3.55984734873582</v>
      </c>
      <c r="AE9" s="67" t="n">
        <v>3.35869565217391</v>
      </c>
      <c r="AF9" s="67" t="n">
        <v>3.40397350993377</v>
      </c>
      <c r="AG9" s="40" t="n">
        <v>3.3969465648855</v>
      </c>
      <c r="AH9" s="67" t="n">
        <v>3.66891891891892</v>
      </c>
      <c r="AI9" s="67" t="n">
        <v>3.66666666666667</v>
      </c>
      <c r="AJ9" s="67" t="n">
        <v>3.53103448275862</v>
      </c>
      <c r="AK9" s="40" t="n">
        <v>3.74264705882353</v>
      </c>
      <c r="AL9" s="67" t="n">
        <v>3.79285714285714</v>
      </c>
      <c r="AM9" s="67" t="n">
        <v>3.80693069306931</v>
      </c>
      <c r="AN9" s="67" t="n">
        <v>3.6247968839524</v>
      </c>
      <c r="AO9" s="40" t="n">
        <v>3.67531340932362</v>
      </c>
      <c r="AP9" s="67" t="n">
        <v>3.8057408486431</v>
      </c>
      <c r="AQ9" s="67" t="n">
        <v>3.78571428571429</v>
      </c>
      <c r="AR9" s="67" t="n">
        <v>3.74647887323944</v>
      </c>
      <c r="AS9" s="40" t="n">
        <v>3.77777777777778</v>
      </c>
      <c r="AT9" s="67" t="n">
        <v>3.95698924731183</v>
      </c>
      <c r="AU9" s="67" t="n">
        <v>3.63090128755365</v>
      </c>
      <c r="AV9" s="67" t="n">
        <v>3.53204145875951</v>
      </c>
      <c r="AW9" s="40" t="n">
        <v>3.64944338917366</v>
      </c>
      <c r="AX9" s="67" t="n">
        <v>3.83345987822207</v>
      </c>
    </row>
    <row r="10" customFormat="false" ht="12" hidden="false" customHeight="false" outlineLevel="0" collapsed="false">
      <c r="A10" s="36"/>
      <c r="B10" s="66" t="s">
        <v>46</v>
      </c>
      <c r="C10" s="67" t="n">
        <v>4</v>
      </c>
      <c r="D10" s="67" t="n">
        <v>4</v>
      </c>
      <c r="E10" s="40" t="n">
        <v>4</v>
      </c>
      <c r="F10" s="67" t="n">
        <v>4</v>
      </c>
      <c r="G10" s="67" t="n">
        <v>4</v>
      </c>
      <c r="H10" s="67" t="n">
        <v>4</v>
      </c>
      <c r="I10" s="40" t="n">
        <v>4</v>
      </c>
      <c r="J10" s="67" t="n">
        <v>4</v>
      </c>
      <c r="K10" s="67" t="n">
        <v>4</v>
      </c>
      <c r="L10" s="67" t="n">
        <v>4</v>
      </c>
      <c r="M10" s="40" t="n">
        <v>4</v>
      </c>
      <c r="N10" s="67" t="n">
        <v>4</v>
      </c>
      <c r="O10" s="67" t="n">
        <v>4</v>
      </c>
      <c r="P10" s="67" t="n">
        <v>3</v>
      </c>
      <c r="Q10" s="40" t="n">
        <v>4</v>
      </c>
      <c r="R10" s="67" t="n">
        <v>4</v>
      </c>
      <c r="S10" s="67" t="n">
        <v>4</v>
      </c>
      <c r="T10" s="67" t="n">
        <v>4</v>
      </c>
      <c r="U10" s="40" t="n">
        <v>4</v>
      </c>
      <c r="V10" s="67" t="n">
        <v>4</v>
      </c>
      <c r="W10" s="67" t="n">
        <v>4</v>
      </c>
      <c r="X10" s="67" t="n">
        <v>4</v>
      </c>
      <c r="Y10" s="40" t="n">
        <v>4</v>
      </c>
      <c r="Z10" s="67" t="n">
        <v>4</v>
      </c>
      <c r="AA10" s="67" t="n">
        <v>3</v>
      </c>
      <c r="AB10" s="67" t="n">
        <v>4</v>
      </c>
      <c r="AC10" s="40" t="n">
        <v>3</v>
      </c>
      <c r="AD10" s="67" t="n">
        <v>4</v>
      </c>
      <c r="AE10" s="67" t="n">
        <v>3</v>
      </c>
      <c r="AF10" s="67" t="n">
        <v>3</v>
      </c>
      <c r="AG10" s="40" t="n">
        <v>3</v>
      </c>
      <c r="AH10" s="67" t="n">
        <v>4</v>
      </c>
      <c r="AI10" s="67" t="n">
        <v>4</v>
      </c>
      <c r="AJ10" s="67" t="n">
        <v>4</v>
      </c>
      <c r="AK10" s="40" t="n">
        <v>4</v>
      </c>
      <c r="AL10" s="67" t="n">
        <v>4</v>
      </c>
      <c r="AM10" s="67" t="n">
        <v>4</v>
      </c>
      <c r="AN10" s="67" t="n">
        <v>4</v>
      </c>
      <c r="AO10" s="40" t="n">
        <v>4</v>
      </c>
      <c r="AP10" s="67" t="n">
        <v>4</v>
      </c>
      <c r="AQ10" s="67" t="n">
        <v>4</v>
      </c>
      <c r="AR10" s="67" t="n">
        <v>4</v>
      </c>
      <c r="AS10" s="40" t="n">
        <v>4</v>
      </c>
      <c r="AT10" s="67" t="n">
        <v>4</v>
      </c>
      <c r="AU10" s="67" t="n">
        <v>4</v>
      </c>
      <c r="AV10" s="67" t="n">
        <v>4</v>
      </c>
      <c r="AW10" s="40" t="n">
        <v>4</v>
      </c>
      <c r="AX10" s="67" t="n">
        <v>4</v>
      </c>
    </row>
    <row r="11" customFormat="false" ht="12" hidden="false" customHeight="false" outlineLevel="0" collapsed="false">
      <c r="A11" s="36"/>
      <c r="B11" s="66" t="s">
        <v>47</v>
      </c>
      <c r="C11" s="67" t="n">
        <v>4</v>
      </c>
      <c r="D11" s="67" t="n">
        <v>4</v>
      </c>
      <c r="E11" s="40" t="n">
        <v>4</v>
      </c>
      <c r="F11" s="67" t="n">
        <v>4</v>
      </c>
      <c r="G11" s="67" t="n">
        <v>4</v>
      </c>
      <c r="H11" s="67" t="n">
        <v>4</v>
      </c>
      <c r="I11" s="40" t="n">
        <v>4</v>
      </c>
      <c r="J11" s="67" t="n">
        <v>4</v>
      </c>
      <c r="K11" s="67" t="n">
        <v>4</v>
      </c>
      <c r="L11" s="67" t="n">
        <v>4</v>
      </c>
      <c r="M11" s="40" t="n">
        <v>4</v>
      </c>
      <c r="N11" s="67" t="n">
        <v>4</v>
      </c>
      <c r="O11" s="67" t="n">
        <v>4</v>
      </c>
      <c r="P11" s="67" t="n">
        <v>3</v>
      </c>
      <c r="Q11" s="40" t="n">
        <v>4</v>
      </c>
      <c r="R11" s="67" t="n">
        <v>4</v>
      </c>
      <c r="S11" s="67" t="n">
        <v>4</v>
      </c>
      <c r="T11" s="67" t="n">
        <v>4</v>
      </c>
      <c r="U11" s="40" t="n">
        <v>4</v>
      </c>
      <c r="V11" s="67" t="n">
        <v>4</v>
      </c>
      <c r="W11" s="67" t="n">
        <v>4</v>
      </c>
      <c r="X11" s="67" t="n">
        <v>4</v>
      </c>
      <c r="Y11" s="40" t="n">
        <v>4</v>
      </c>
      <c r="Z11" s="67" t="n">
        <v>4</v>
      </c>
      <c r="AA11" s="67" t="n">
        <v>3</v>
      </c>
      <c r="AB11" s="67" t="n">
        <v>3</v>
      </c>
      <c r="AC11" s="40" t="n">
        <v>3</v>
      </c>
      <c r="AD11" s="67" t="n">
        <v>4</v>
      </c>
      <c r="AE11" s="67" t="n">
        <v>3</v>
      </c>
      <c r="AF11" s="67" t="n">
        <v>3</v>
      </c>
      <c r="AG11" s="40" t="n">
        <v>3</v>
      </c>
      <c r="AH11" s="67" t="n">
        <v>4</v>
      </c>
      <c r="AI11" s="67" t="n">
        <v>4</v>
      </c>
      <c r="AJ11" s="67" t="n">
        <v>4</v>
      </c>
      <c r="AK11" s="40" t="n">
        <v>4</v>
      </c>
      <c r="AL11" s="67" t="n">
        <v>4</v>
      </c>
      <c r="AM11" s="67" t="n">
        <v>4</v>
      </c>
      <c r="AN11" s="67" t="n">
        <v>4</v>
      </c>
      <c r="AO11" s="40" t="n">
        <v>4</v>
      </c>
      <c r="AP11" s="67" t="n">
        <v>4</v>
      </c>
      <c r="AQ11" s="67" t="n">
        <v>4</v>
      </c>
      <c r="AR11" s="67" t="n">
        <v>4</v>
      </c>
      <c r="AS11" s="40" t="n">
        <v>4</v>
      </c>
      <c r="AT11" s="67" t="n">
        <v>4</v>
      </c>
      <c r="AU11" s="67" t="n">
        <v>4</v>
      </c>
      <c r="AV11" s="67" t="n">
        <v>4</v>
      </c>
      <c r="AW11" s="40" t="n">
        <v>4</v>
      </c>
      <c r="AX11" s="67" t="n">
        <v>4</v>
      </c>
    </row>
    <row r="12" customFormat="false" ht="12" hidden="false" customHeight="false" outlineLevel="0" collapsed="false">
      <c r="A12" s="36"/>
      <c r="B12" s="66" t="s">
        <v>48</v>
      </c>
      <c r="C12" s="68" t="n">
        <v>63.7509385185413</v>
      </c>
      <c r="D12" s="68" t="n">
        <v>62.7649087993848</v>
      </c>
      <c r="E12" s="37" t="n">
        <v>67.6375848045317</v>
      </c>
      <c r="F12" s="68" t="n">
        <v>80.2742445716307</v>
      </c>
      <c r="G12" s="68" t="n">
        <v>56.6433566433566</v>
      </c>
      <c r="H12" s="68" t="n">
        <v>62.5</v>
      </c>
      <c r="I12" s="37" t="n">
        <v>68.7203791469194</v>
      </c>
      <c r="J12" s="68" t="n">
        <v>83.8297872340425</v>
      </c>
      <c r="K12" s="68" t="n">
        <v>54.9668874172185</v>
      </c>
      <c r="L12" s="68" t="n">
        <v>63.6363636363636</v>
      </c>
      <c r="M12" s="37" t="n">
        <v>63.0952380952381</v>
      </c>
      <c r="N12" s="68" t="n">
        <v>78.4313725490196</v>
      </c>
      <c r="O12" s="68" t="n">
        <v>56.4516129032258</v>
      </c>
      <c r="P12" s="68" t="n">
        <v>54.9549549549549</v>
      </c>
      <c r="Q12" s="37" t="n">
        <v>74.3589743589744</v>
      </c>
      <c r="R12" s="68" t="n">
        <v>84.2592592592593</v>
      </c>
      <c r="S12" s="68" t="n">
        <v>87.0967741935484</v>
      </c>
      <c r="T12" s="68" t="n">
        <v>79.047619047619</v>
      </c>
      <c r="U12" s="37" t="n">
        <v>64.7058823529412</v>
      </c>
      <c r="V12" s="68" t="n">
        <v>79.2</v>
      </c>
      <c r="W12" s="68" t="n">
        <v>100</v>
      </c>
      <c r="X12" s="68" t="n">
        <v>59.5140971737087</v>
      </c>
      <c r="Y12" s="37" t="n">
        <v>71.024065725852</v>
      </c>
      <c r="Z12" s="68" t="n">
        <v>82.5611061833094</v>
      </c>
      <c r="AA12" s="68" t="n">
        <v>77.1428571428572</v>
      </c>
      <c r="AB12" s="68" t="n">
        <v>38.6895514752454</v>
      </c>
      <c r="AC12" s="37" t="n">
        <v>56.3008482549975</v>
      </c>
      <c r="AD12" s="68" t="n">
        <v>57.3608438693444</v>
      </c>
      <c r="AE12" s="68" t="n">
        <v>45.7627118644068</v>
      </c>
      <c r="AF12" s="68" t="n">
        <v>54.8387096774194</v>
      </c>
      <c r="AG12" s="37" t="n">
        <v>58.3333333333334</v>
      </c>
      <c r="AH12" s="68" t="n">
        <v>78</v>
      </c>
      <c r="AI12" s="68" t="n">
        <v>78.3783783783784</v>
      </c>
      <c r="AJ12" s="68" t="n">
        <v>65.6565656565657</v>
      </c>
      <c r="AK12" s="37" t="n">
        <v>73.1958762886598</v>
      </c>
      <c r="AL12" s="68" t="n">
        <v>80.5825242718447</v>
      </c>
      <c r="AM12" s="68" t="n">
        <v>83.0985915492958</v>
      </c>
      <c r="AN12" s="68" t="n">
        <v>70.5264727142274</v>
      </c>
      <c r="AO12" s="37" t="n">
        <v>74.8594495812387</v>
      </c>
      <c r="AP12" s="68" t="n">
        <v>81.0293510918122</v>
      </c>
      <c r="AQ12" s="68" t="n">
        <v>75</v>
      </c>
      <c r="AR12" s="68" t="n">
        <v>75.5102040816326</v>
      </c>
      <c r="AS12" s="37" t="n">
        <v>68.9655172413793</v>
      </c>
      <c r="AT12" s="68" t="n">
        <v>76.6233766233766</v>
      </c>
      <c r="AU12" s="68" t="n">
        <v>68.3544303797468</v>
      </c>
      <c r="AV12" s="68" t="n">
        <v>63.3269212679272</v>
      </c>
      <c r="AW12" s="37" t="n">
        <v>67.6379737569601</v>
      </c>
      <c r="AX12" s="68" t="n">
        <v>73.8477254090533</v>
      </c>
    </row>
    <row r="13" customFormat="false" ht="12" hidden="false" customHeight="false" outlineLevel="0" collapsed="false">
      <c r="A13" s="36"/>
      <c r="B13" s="66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</row>
    <row r="14" customFormat="false" ht="12" hidden="false" customHeight="true" outlineLevel="0" collapsed="false">
      <c r="A14" s="36" t="s">
        <v>49</v>
      </c>
      <c r="B14" s="36" t="s">
        <v>44</v>
      </c>
      <c r="C14" s="68" t="n">
        <v>69.9</v>
      </c>
      <c r="D14" s="37" t="n">
        <v>69.7968246602313</v>
      </c>
      <c r="E14" s="37" t="n">
        <v>68.4563037915523</v>
      </c>
      <c r="F14" s="37" t="n">
        <v>74.7259893901025</v>
      </c>
      <c r="G14" s="68" t="n">
        <v>66.7</v>
      </c>
      <c r="H14" s="37" t="n">
        <v>74.8858447488584</v>
      </c>
      <c r="I14" s="37" t="n">
        <v>76.551724137931</v>
      </c>
      <c r="J14" s="37" t="n">
        <v>80.5921052631579</v>
      </c>
      <c r="K14" s="68" t="n">
        <v>61.3</v>
      </c>
      <c r="L14" s="37" t="n">
        <v>61.4213197969543</v>
      </c>
      <c r="M14" s="37" t="n">
        <v>59.5330739299611</v>
      </c>
      <c r="N14" s="37" t="n">
        <v>70.7142857142857</v>
      </c>
      <c r="O14" s="68" t="n">
        <v>72.8</v>
      </c>
      <c r="P14" s="37" t="n">
        <v>67.5675675675676</v>
      </c>
      <c r="Q14" s="37" t="n">
        <v>65.2582159624413</v>
      </c>
      <c r="R14" s="37" t="n">
        <v>75.092936802974</v>
      </c>
      <c r="S14" s="68" t="n">
        <v>84.1</v>
      </c>
      <c r="T14" s="37" t="n">
        <v>79.0540540540541</v>
      </c>
      <c r="U14" s="37" t="n">
        <v>65.5737704918033</v>
      </c>
      <c r="V14" s="37" t="n">
        <v>75.7575757575758</v>
      </c>
      <c r="W14" s="68" t="n">
        <v>92.1</v>
      </c>
      <c r="X14" s="37" t="n">
        <v>72.4139108201781</v>
      </c>
      <c r="Y14" s="37" t="n">
        <v>75.0963105509563</v>
      </c>
      <c r="Z14" s="37" t="n">
        <v>81.1026706825254</v>
      </c>
      <c r="AA14" s="68" t="n">
        <v>62.5</v>
      </c>
      <c r="AB14" s="37" t="n">
        <v>58.3043671762793</v>
      </c>
      <c r="AC14" s="37" t="n">
        <v>60.5995484562978</v>
      </c>
      <c r="AD14" s="37" t="n">
        <v>56.4573820591745</v>
      </c>
      <c r="AE14" s="68" t="n">
        <v>62</v>
      </c>
      <c r="AF14" s="37" t="n">
        <v>63.3333333333333</v>
      </c>
      <c r="AG14" s="37" t="n">
        <v>58.4615384615385</v>
      </c>
      <c r="AH14" s="37" t="n">
        <v>68.2432432432433</v>
      </c>
      <c r="AI14" s="68" t="n">
        <v>84.3</v>
      </c>
      <c r="AJ14" s="37" t="n">
        <v>77.2413793103448</v>
      </c>
      <c r="AK14" s="37" t="n">
        <v>78.5185185185185</v>
      </c>
      <c r="AL14" s="37" t="n">
        <v>78.5714285714286</v>
      </c>
      <c r="AM14" s="68" t="n">
        <v>74.3</v>
      </c>
      <c r="AN14" s="37" t="n">
        <v>70.2075958419919</v>
      </c>
      <c r="AO14" s="37" t="n">
        <v>74.4220979125855</v>
      </c>
      <c r="AP14" s="37" t="n">
        <v>71.0860765587265</v>
      </c>
      <c r="AQ14" s="68" t="n">
        <v>69.6</v>
      </c>
      <c r="AR14" s="37" t="n">
        <v>73.7588652482269</v>
      </c>
      <c r="AS14" s="37" t="n">
        <v>81.9444444444445</v>
      </c>
      <c r="AT14" s="37" t="n">
        <v>87.0967741935484</v>
      </c>
      <c r="AU14" s="68" t="n">
        <v>76</v>
      </c>
      <c r="AV14" s="37" t="n">
        <v>78.7142944197007</v>
      </c>
      <c r="AW14" s="37" t="n">
        <v>75.2010827047515</v>
      </c>
      <c r="AX14" s="37" t="n">
        <v>77.1888915533633</v>
      </c>
    </row>
    <row r="15" customFormat="false" ht="12" hidden="false" customHeight="false" outlineLevel="0" collapsed="false">
      <c r="A15" s="36"/>
      <c r="B15" s="66" t="s">
        <v>45</v>
      </c>
      <c r="C15" s="67" t="n">
        <v>3.2602529021049</v>
      </c>
      <c r="D15" s="67" t="n">
        <v>3.24168732809</v>
      </c>
      <c r="E15" s="40" t="n">
        <v>3.14689553513293</v>
      </c>
      <c r="F15" s="67" t="n">
        <v>3.41195214170838</v>
      </c>
      <c r="G15" s="67" t="n">
        <v>3.1924882629108</v>
      </c>
      <c r="H15" s="67" t="n">
        <v>3.41095890410959</v>
      </c>
      <c r="I15" s="40" t="n">
        <v>3.39655172413793</v>
      </c>
      <c r="J15" s="67" t="n">
        <v>3.61184210526316</v>
      </c>
      <c r="K15" s="67" t="n">
        <v>2.97695852534563</v>
      </c>
      <c r="L15" s="67" t="n">
        <v>2.95431472081218</v>
      </c>
      <c r="M15" s="40" t="n">
        <v>2.82879377431907</v>
      </c>
      <c r="N15" s="67" t="n">
        <v>3.27142857142857</v>
      </c>
      <c r="O15" s="67" t="n">
        <v>3.3455497382199</v>
      </c>
      <c r="P15" s="67" t="n">
        <v>3.12432432432433</v>
      </c>
      <c r="Q15" s="40" t="n">
        <v>3.02816901408451</v>
      </c>
      <c r="R15" s="67" t="n">
        <v>3.46096654275093</v>
      </c>
      <c r="S15" s="67" t="n">
        <v>3.68181818181818</v>
      </c>
      <c r="T15" s="67" t="n">
        <v>3.5</v>
      </c>
      <c r="U15" s="40" t="n">
        <v>3.19125683060109</v>
      </c>
      <c r="V15" s="67" t="n">
        <v>3.45454545454545</v>
      </c>
      <c r="W15" s="67" t="n">
        <v>4.06349206349206</v>
      </c>
      <c r="X15" s="67" t="n">
        <v>3.42317170189075</v>
      </c>
      <c r="Y15" s="40" t="n">
        <v>3.35399129318213</v>
      </c>
      <c r="Z15" s="67" t="n">
        <v>3.60783465566921</v>
      </c>
      <c r="AA15" s="67" t="n">
        <v>3.0625</v>
      </c>
      <c r="AB15" s="67" t="n">
        <v>2.87597528355154</v>
      </c>
      <c r="AC15" s="40" t="n">
        <v>2.91769635640174</v>
      </c>
      <c r="AD15" s="67" t="n">
        <v>2.87363874771138</v>
      </c>
      <c r="AE15" s="67" t="n">
        <v>2.92391304347826</v>
      </c>
      <c r="AF15" s="67" t="n">
        <v>3.00666666666667</v>
      </c>
      <c r="AG15" s="40" t="n">
        <v>2.82307692307692</v>
      </c>
      <c r="AH15" s="67" t="n">
        <v>3.05405405405406</v>
      </c>
      <c r="AI15" s="67" t="n">
        <v>3.49019607843137</v>
      </c>
      <c r="AJ15" s="67" t="n">
        <v>3.40689655172414</v>
      </c>
      <c r="AK15" s="40" t="n">
        <v>3.37777777777778</v>
      </c>
      <c r="AL15" s="67" t="n">
        <v>3.48571428571429</v>
      </c>
      <c r="AM15" s="67" t="n">
        <v>3.43069306930693</v>
      </c>
      <c r="AN15" s="67" t="n">
        <v>3.29463179098349</v>
      </c>
      <c r="AO15" s="40" t="n">
        <v>3.29480145977502</v>
      </c>
      <c r="AP15" s="67" t="n">
        <v>3.26944703535916</v>
      </c>
      <c r="AQ15" s="67" t="n">
        <v>3.32142857142857</v>
      </c>
      <c r="AR15" s="67" t="n">
        <v>3.45390070921986</v>
      </c>
      <c r="AS15" s="40" t="n">
        <v>3.66666666666667</v>
      </c>
      <c r="AT15" s="67" t="n">
        <v>3.91397849462366</v>
      </c>
      <c r="AU15" s="67" t="n">
        <v>3.48927038626609</v>
      </c>
      <c r="AV15" s="67" t="n">
        <v>3.68966083575576</v>
      </c>
      <c r="AW15" s="40" t="n">
        <v>3.54236892907877</v>
      </c>
      <c r="AX15" s="67" t="n">
        <v>3.65772767482559</v>
      </c>
    </row>
    <row r="16" customFormat="false" ht="12" hidden="false" customHeight="false" outlineLevel="0" collapsed="false">
      <c r="A16" s="36"/>
      <c r="B16" s="66" t="s">
        <v>46</v>
      </c>
      <c r="C16" s="67" t="n">
        <v>4</v>
      </c>
      <c r="D16" s="67" t="n">
        <v>3</v>
      </c>
      <c r="E16" s="40" t="n">
        <v>3</v>
      </c>
      <c r="F16" s="67" t="n">
        <v>4</v>
      </c>
      <c r="G16" s="67" t="n">
        <v>5</v>
      </c>
      <c r="H16" s="67" t="n">
        <v>5</v>
      </c>
      <c r="I16" s="40" t="n">
        <v>3</v>
      </c>
      <c r="J16" s="67" t="n">
        <v>4</v>
      </c>
      <c r="K16" s="67" t="n">
        <v>4</v>
      </c>
      <c r="L16" s="67" t="n">
        <v>3</v>
      </c>
      <c r="M16" s="40" t="n">
        <v>3</v>
      </c>
      <c r="N16" s="67" t="n">
        <v>5</v>
      </c>
      <c r="O16" s="67" t="n">
        <v>4</v>
      </c>
      <c r="P16" s="67" t="n">
        <v>3</v>
      </c>
      <c r="Q16" s="40" t="n">
        <v>3</v>
      </c>
      <c r="R16" s="67" t="n">
        <v>4</v>
      </c>
      <c r="S16" s="67" t="n">
        <v>5</v>
      </c>
      <c r="T16" s="67" t="n">
        <v>4</v>
      </c>
      <c r="U16" s="40" t="n">
        <v>4</v>
      </c>
      <c r="V16" s="67" t="n">
        <v>4</v>
      </c>
      <c r="W16" s="67" t="n">
        <v>5</v>
      </c>
      <c r="X16" s="67" t="n">
        <v>4</v>
      </c>
      <c r="Y16" s="40" t="n">
        <v>4</v>
      </c>
      <c r="Z16" s="67" t="n">
        <v>4</v>
      </c>
      <c r="AA16" s="67" t="n">
        <v>2</v>
      </c>
      <c r="AB16" s="67" t="n">
        <v>1</v>
      </c>
      <c r="AC16" s="40" t="n">
        <v>3</v>
      </c>
      <c r="AD16" s="67" t="n">
        <v>4</v>
      </c>
      <c r="AE16" s="67" t="n">
        <v>3</v>
      </c>
      <c r="AF16" s="67" t="n">
        <v>3</v>
      </c>
      <c r="AG16" s="40" t="n">
        <v>3</v>
      </c>
      <c r="AH16" s="67" t="n">
        <v>3</v>
      </c>
      <c r="AI16" s="67" t="n">
        <v>4</v>
      </c>
      <c r="AJ16" s="67" t="n">
        <v>3</v>
      </c>
      <c r="AK16" s="40" t="n">
        <v>3</v>
      </c>
      <c r="AL16" s="67" t="n">
        <v>4</v>
      </c>
      <c r="AM16" s="67" t="n">
        <v>5</v>
      </c>
      <c r="AN16" s="67" t="n">
        <v>3</v>
      </c>
      <c r="AO16" s="40" t="n">
        <v>3</v>
      </c>
      <c r="AP16" s="67" t="n">
        <v>4</v>
      </c>
      <c r="AQ16" s="67" t="n">
        <v>5</v>
      </c>
      <c r="AR16" s="67" t="n">
        <v>4</v>
      </c>
      <c r="AS16" s="40" t="n">
        <v>5</v>
      </c>
      <c r="AT16" s="67" t="n">
        <v>5</v>
      </c>
      <c r="AU16" s="67" t="n">
        <v>5</v>
      </c>
      <c r="AV16" s="67" t="n">
        <v>5</v>
      </c>
      <c r="AW16" s="40" t="n">
        <v>5</v>
      </c>
      <c r="AX16" s="67" t="n">
        <v>5</v>
      </c>
    </row>
    <row r="17" customFormat="false" ht="12" hidden="false" customHeight="false" outlineLevel="0" collapsed="false">
      <c r="A17" s="36"/>
      <c r="B17" s="66" t="s">
        <v>47</v>
      </c>
      <c r="C17" s="67" t="n">
        <v>3</v>
      </c>
      <c r="D17" s="67" t="n">
        <v>3</v>
      </c>
      <c r="E17" s="40" t="n">
        <v>3</v>
      </c>
      <c r="F17" s="67" t="n">
        <v>4</v>
      </c>
      <c r="G17" s="67" t="n">
        <v>3</v>
      </c>
      <c r="H17" s="67" t="n">
        <v>3</v>
      </c>
      <c r="I17" s="40" t="n">
        <v>3</v>
      </c>
      <c r="J17" s="67" t="n">
        <v>4</v>
      </c>
      <c r="K17" s="67" t="n">
        <v>3</v>
      </c>
      <c r="L17" s="67" t="n">
        <v>3</v>
      </c>
      <c r="M17" s="40" t="n">
        <v>3</v>
      </c>
      <c r="N17" s="67" t="n">
        <v>3</v>
      </c>
      <c r="O17" s="67" t="n">
        <v>3</v>
      </c>
      <c r="P17" s="67" t="n">
        <v>3</v>
      </c>
      <c r="Q17" s="40" t="n">
        <v>3</v>
      </c>
      <c r="R17" s="67" t="n">
        <v>4</v>
      </c>
      <c r="S17" s="67" t="n">
        <v>4</v>
      </c>
      <c r="T17" s="67" t="n">
        <v>4</v>
      </c>
      <c r="U17" s="40" t="n">
        <v>3</v>
      </c>
      <c r="V17" s="67" t="n">
        <v>4</v>
      </c>
      <c r="W17" s="67" t="n">
        <v>4</v>
      </c>
      <c r="X17" s="67" t="n">
        <v>4</v>
      </c>
      <c r="Y17" s="40" t="n">
        <v>3</v>
      </c>
      <c r="Z17" s="67" t="n">
        <v>4</v>
      </c>
      <c r="AA17" s="67" t="n">
        <v>3</v>
      </c>
      <c r="AB17" s="67" t="n">
        <v>3</v>
      </c>
      <c r="AC17" s="40" t="n">
        <v>3</v>
      </c>
      <c r="AD17" s="67" t="n">
        <v>3</v>
      </c>
      <c r="AE17" s="67" t="n">
        <v>3</v>
      </c>
      <c r="AF17" s="67" t="n">
        <v>3</v>
      </c>
      <c r="AG17" s="40" t="n">
        <v>3</v>
      </c>
      <c r="AH17" s="67" t="n">
        <v>3</v>
      </c>
      <c r="AI17" s="67" t="n">
        <v>4</v>
      </c>
      <c r="AJ17" s="67" t="n">
        <v>3</v>
      </c>
      <c r="AK17" s="40" t="n">
        <v>3</v>
      </c>
      <c r="AL17" s="67" t="n">
        <v>4</v>
      </c>
      <c r="AM17" s="67" t="n">
        <v>4</v>
      </c>
      <c r="AN17" s="67" t="n">
        <v>3</v>
      </c>
      <c r="AO17" s="40" t="n">
        <v>3</v>
      </c>
      <c r="AP17" s="67" t="n">
        <v>3</v>
      </c>
      <c r="AQ17" s="67" t="n">
        <v>3</v>
      </c>
      <c r="AR17" s="67" t="n">
        <v>4</v>
      </c>
      <c r="AS17" s="40" t="n">
        <v>4</v>
      </c>
      <c r="AT17" s="67" t="n">
        <v>4</v>
      </c>
      <c r="AU17" s="67" t="n">
        <v>4</v>
      </c>
      <c r="AV17" s="67" t="n">
        <v>4</v>
      </c>
      <c r="AW17" s="40" t="n">
        <v>4</v>
      </c>
      <c r="AX17" s="67" t="n">
        <v>4</v>
      </c>
    </row>
    <row r="18" customFormat="false" ht="12" hidden="false" customHeight="false" outlineLevel="0" collapsed="false">
      <c r="A18" s="36"/>
      <c r="B18" s="66" t="s">
        <v>48</v>
      </c>
      <c r="C18" s="68" t="n">
        <v>22.5894685965142</v>
      </c>
      <c r="D18" s="68" t="n">
        <v>20.7634967478193</v>
      </c>
      <c r="E18" s="37" t="n">
        <v>13.6285529225839</v>
      </c>
      <c r="F18" s="68" t="n">
        <v>36.1134536284461</v>
      </c>
      <c r="G18" s="68" t="n">
        <v>15.4761904761904</v>
      </c>
      <c r="H18" s="68" t="n">
        <v>32.9268292682926</v>
      </c>
      <c r="I18" s="37" t="n">
        <v>35.5450236966825</v>
      </c>
      <c r="J18" s="68" t="n">
        <v>52.4193548387096</v>
      </c>
      <c r="K18" s="68" t="n">
        <v>3.44827586206897</v>
      </c>
      <c r="L18" s="68" t="n">
        <v>-0.662251655629136</v>
      </c>
      <c r="M18" s="37" t="n">
        <v>-11.8279569892473</v>
      </c>
      <c r="N18" s="68" t="n">
        <v>25.4545454545455</v>
      </c>
      <c r="O18" s="68" t="n">
        <v>28.7671232876713</v>
      </c>
      <c r="P18" s="68" t="n">
        <v>13.0434782608696</v>
      </c>
      <c r="Q18" s="37" t="n">
        <v>2.63157894736842</v>
      </c>
      <c r="R18" s="68" t="n">
        <v>37.6744186046512</v>
      </c>
      <c r="S18" s="68" t="n">
        <v>58.2089552238806</v>
      </c>
      <c r="T18" s="68" t="n">
        <v>43.6363636363636</v>
      </c>
      <c r="U18" s="37" t="n">
        <v>13.6986301369863</v>
      </c>
      <c r="V18" s="68" t="n">
        <v>39.8496240601504</v>
      </c>
      <c r="W18" s="68" t="n">
        <v>80.7692307692308</v>
      </c>
      <c r="X18" s="68" t="n">
        <v>34.4205492168888</v>
      </c>
      <c r="Y18" s="37" t="n">
        <v>33.1629288499648</v>
      </c>
      <c r="Z18" s="68" t="n">
        <v>53.264415647496</v>
      </c>
      <c r="AA18" s="68" t="n">
        <v>0</v>
      </c>
      <c r="AB18" s="68" t="n">
        <v>-7.95978596186169</v>
      </c>
      <c r="AC18" s="37" t="n">
        <v>-6.33608846793432</v>
      </c>
      <c r="AD18" s="68" t="n">
        <v>-4.78303860486483</v>
      </c>
      <c r="AE18" s="68" t="n">
        <v>-6.06060606060606</v>
      </c>
      <c r="AF18" s="68" t="n">
        <v>1.78571428571429</v>
      </c>
      <c r="AG18" s="37" t="n">
        <v>-16.1290322580645</v>
      </c>
      <c r="AH18" s="68" t="n">
        <v>7.84313725490195</v>
      </c>
      <c r="AI18" s="68" t="n">
        <v>54.2857142857143</v>
      </c>
      <c r="AJ18" s="68" t="n">
        <v>36.5384615384615</v>
      </c>
      <c r="AK18" s="37" t="n">
        <v>36.9565217391304</v>
      </c>
      <c r="AL18" s="68" t="n">
        <v>42.3076923076923</v>
      </c>
      <c r="AM18" s="68" t="n">
        <v>34.1772151898734</v>
      </c>
      <c r="AN18" s="68" t="n">
        <v>21.5506850465583</v>
      </c>
      <c r="AO18" s="37" t="n">
        <v>28.7481992006075</v>
      </c>
      <c r="AP18" s="68" t="n">
        <v>24.4530674003993</v>
      </c>
      <c r="AQ18" s="68" t="n">
        <v>22.7272727272727</v>
      </c>
      <c r="AR18" s="68" t="n">
        <v>36.2068965517241</v>
      </c>
      <c r="AS18" s="37" t="n">
        <v>50</v>
      </c>
      <c r="AT18" s="68" t="n">
        <v>66.6666666666667</v>
      </c>
      <c r="AU18" s="68" t="n">
        <v>37.4301675977654</v>
      </c>
      <c r="AV18" s="68" t="n">
        <v>51.8623419291011</v>
      </c>
      <c r="AW18" s="37" t="n">
        <v>39.0308164645498</v>
      </c>
      <c r="AX18" s="68" t="n">
        <v>45.7179653439494</v>
      </c>
    </row>
    <row r="19" customFormat="false" ht="12" hidden="false" customHeight="false" outlineLevel="0" collapsed="false">
      <c r="A19" s="36"/>
      <c r="B19" s="66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</row>
    <row r="20" customFormat="false" ht="12" hidden="false" customHeight="true" outlineLevel="0" collapsed="false">
      <c r="A20" s="36" t="s">
        <v>50</v>
      </c>
      <c r="B20" s="36" t="s">
        <v>44</v>
      </c>
      <c r="C20" s="68" t="n">
        <v>72.4</v>
      </c>
      <c r="D20" s="37" t="n">
        <v>74.1598744721778</v>
      </c>
      <c r="E20" s="37" t="n">
        <v>77.8795489331288</v>
      </c>
      <c r="F20" s="37" t="n">
        <v>82.1850146224277</v>
      </c>
      <c r="G20" s="68" t="n">
        <v>70.1</v>
      </c>
      <c r="H20" s="37" t="n">
        <v>75.8620689655172</v>
      </c>
      <c r="I20" s="37" t="n">
        <v>77.8846153846154</v>
      </c>
      <c r="J20" s="37" t="n">
        <v>82.9383886255924</v>
      </c>
      <c r="K20" s="68" t="n">
        <v>68.7</v>
      </c>
      <c r="L20" s="37" t="n">
        <v>74.4186046511628</v>
      </c>
      <c r="M20" s="37" t="n">
        <v>70.4918032786886</v>
      </c>
      <c r="N20" s="37" t="n">
        <v>78.1395348837209</v>
      </c>
      <c r="O20" s="68" t="n">
        <v>77.8</v>
      </c>
      <c r="P20" s="37" t="n">
        <v>70.9090909090909</v>
      </c>
      <c r="Q20" s="37" t="n">
        <v>81.8791946308725</v>
      </c>
      <c r="R20" s="37" t="n">
        <v>85.8695652173913</v>
      </c>
      <c r="S20" s="68" t="n">
        <v>78.9</v>
      </c>
      <c r="T20" s="37" t="n">
        <v>81.0526315789473</v>
      </c>
      <c r="U20" s="37" t="n">
        <v>81.7518248175183</v>
      </c>
      <c r="V20" s="37" t="n">
        <v>85.0877192982456</v>
      </c>
      <c r="W20" s="68" t="n">
        <v>77.3</v>
      </c>
      <c r="X20" s="37" t="n">
        <v>66.955286725371</v>
      </c>
      <c r="Y20" s="37" t="n">
        <v>80.1009016244702</v>
      </c>
      <c r="Z20" s="37" t="n">
        <v>86.7453834048156</v>
      </c>
      <c r="AA20" s="68" t="n">
        <v>75</v>
      </c>
      <c r="AB20" s="37" t="n">
        <v>68.0337897659052</v>
      </c>
      <c r="AC20" s="37" t="n">
        <v>69.364084286241</v>
      </c>
      <c r="AD20" s="37" t="n">
        <v>72.0495913775975</v>
      </c>
      <c r="AE20" s="68" t="n">
        <v>68.3</v>
      </c>
      <c r="AF20" s="37" t="n">
        <v>68.4782608695652</v>
      </c>
      <c r="AG20" s="37" t="n">
        <v>78.5714285714286</v>
      </c>
      <c r="AH20" s="37" t="n">
        <v>80.9090909090909</v>
      </c>
      <c r="AI20" s="68" t="n">
        <v>81.1</v>
      </c>
      <c r="AJ20" s="37" t="n">
        <v>72.8971962616822</v>
      </c>
      <c r="AK20" s="37" t="n">
        <v>85.7142857142858</v>
      </c>
      <c r="AL20" s="37" t="n">
        <v>85.5769230769231</v>
      </c>
      <c r="AM20" s="68" t="n">
        <v>72.9</v>
      </c>
      <c r="AN20" s="37" t="n">
        <v>76.6403244622797</v>
      </c>
      <c r="AO20" s="37" t="n">
        <v>85.7589327565574</v>
      </c>
      <c r="AP20" s="37" t="n">
        <v>84.3748644394348</v>
      </c>
      <c r="AQ20" s="68" t="n">
        <v>65.9</v>
      </c>
      <c r="AR20" s="37" t="n">
        <v>79.1666666666667</v>
      </c>
      <c r="AS20" s="37" t="n">
        <v>70.4545454545455</v>
      </c>
      <c r="AT20" s="37" t="n">
        <v>75.8064516129032</v>
      </c>
      <c r="AU20" s="68" t="n">
        <v>68.6</v>
      </c>
      <c r="AV20" s="37" t="n">
        <v>74.7943700592476</v>
      </c>
      <c r="AW20" s="37" t="n">
        <v>81.360088735088</v>
      </c>
      <c r="AX20" s="37" t="n">
        <v>81.7001343900673</v>
      </c>
    </row>
    <row r="21" customFormat="false" ht="12" hidden="false" customHeight="false" outlineLevel="0" collapsed="false">
      <c r="A21" s="36"/>
      <c r="B21" s="66" t="s">
        <v>45</v>
      </c>
      <c r="C21" s="67" t="n">
        <v>3.20517955283769</v>
      </c>
      <c r="D21" s="67" t="n">
        <v>3.21014101706018</v>
      </c>
      <c r="E21" s="40" t="n">
        <v>3.34187801263636</v>
      </c>
      <c r="F21" s="67" t="n">
        <v>3.53503627927213</v>
      </c>
      <c r="G21" s="67" t="n">
        <v>3.14925373134328</v>
      </c>
      <c r="H21" s="67" t="n">
        <v>3.2551724137931</v>
      </c>
      <c r="I21" s="40" t="n">
        <v>3.41826923076923</v>
      </c>
      <c r="J21" s="67" t="n">
        <v>3.64928909952607</v>
      </c>
      <c r="K21" s="67" t="n">
        <v>3.17687074829932</v>
      </c>
      <c r="L21" s="67" t="n">
        <v>3.29457364341085</v>
      </c>
      <c r="M21" s="40" t="n">
        <v>3.13661202185792</v>
      </c>
      <c r="N21" s="67" t="n">
        <v>3.34883720930233</v>
      </c>
      <c r="O21" s="67" t="n">
        <v>3.23232323232323</v>
      </c>
      <c r="P21" s="67" t="n">
        <v>2.99090909090909</v>
      </c>
      <c r="Q21" s="40" t="n">
        <v>3.40268456375839</v>
      </c>
      <c r="R21" s="67" t="n">
        <v>3.65760869565217</v>
      </c>
      <c r="S21" s="67" t="n">
        <v>3.47368421052632</v>
      </c>
      <c r="T21" s="67" t="n">
        <v>3.43157894736842</v>
      </c>
      <c r="U21" s="40" t="n">
        <v>3.42335766423358</v>
      </c>
      <c r="V21" s="67" t="n">
        <v>3.56140350877193</v>
      </c>
      <c r="W21" s="67" t="n">
        <v>3.45454545454546</v>
      </c>
      <c r="X21" s="67" t="n">
        <v>3.03950426547845</v>
      </c>
      <c r="Y21" s="40" t="n">
        <v>3.32425109516288</v>
      </c>
      <c r="Z21" s="67" t="n">
        <v>3.61112645118951</v>
      </c>
      <c r="AA21" s="67" t="n">
        <v>3.16666666666667</v>
      </c>
      <c r="AB21" s="67" t="n">
        <v>2.97925669458961</v>
      </c>
      <c r="AC21" s="40" t="n">
        <v>3.17570989273808</v>
      </c>
      <c r="AD21" s="67" t="n">
        <v>3.28176234650837</v>
      </c>
      <c r="AE21" s="67" t="n">
        <v>3.03174603174603</v>
      </c>
      <c r="AF21" s="67" t="n">
        <v>3</v>
      </c>
      <c r="AG21" s="40" t="n">
        <v>3.27551020408163</v>
      </c>
      <c r="AH21" s="67" t="n">
        <v>3.41818181818182</v>
      </c>
      <c r="AI21" s="67" t="n">
        <v>3.21621621621622</v>
      </c>
      <c r="AJ21" s="67" t="n">
        <v>3.10280373831776</v>
      </c>
      <c r="AK21" s="40" t="n">
        <v>3.57142857142857</v>
      </c>
      <c r="AL21" s="67" t="n">
        <v>3.63461538461538</v>
      </c>
      <c r="AM21" s="67" t="n">
        <v>3.20560747663551</v>
      </c>
      <c r="AN21" s="67" t="n">
        <v>3.32569378174937</v>
      </c>
      <c r="AO21" s="40" t="n">
        <v>3.5328343902229</v>
      </c>
      <c r="AP21" s="67" t="n">
        <v>3.53454422506134</v>
      </c>
      <c r="AQ21" s="67" t="n">
        <v>3.07317073170732</v>
      </c>
      <c r="AR21" s="67" t="n">
        <v>3.32291666666667</v>
      </c>
      <c r="AS21" s="40" t="n">
        <v>3.15909090909091</v>
      </c>
      <c r="AT21" s="67" t="n">
        <v>3.46774193548387</v>
      </c>
      <c r="AU21" s="67" t="n">
        <v>3.19607843137255</v>
      </c>
      <c r="AV21" s="67" t="n">
        <v>3.3133436430404</v>
      </c>
      <c r="AW21" s="40" t="n">
        <v>3.43856479717889</v>
      </c>
      <c r="AX21" s="67" t="n">
        <v>3.59465111033407</v>
      </c>
    </row>
    <row r="22" customFormat="false" ht="12" hidden="false" customHeight="false" outlineLevel="0" collapsed="false">
      <c r="A22" s="36"/>
      <c r="B22" s="66" t="s">
        <v>46</v>
      </c>
      <c r="C22" s="67" t="n">
        <v>3</v>
      </c>
      <c r="D22" s="67" t="n">
        <v>3</v>
      </c>
      <c r="E22" s="40" t="n">
        <v>4</v>
      </c>
      <c r="F22" s="67" t="n">
        <v>4</v>
      </c>
      <c r="G22" s="67" t="n">
        <v>4</v>
      </c>
      <c r="H22" s="67" t="n">
        <v>3</v>
      </c>
      <c r="I22" s="40" t="n">
        <v>4</v>
      </c>
      <c r="J22" s="67" t="n">
        <v>4</v>
      </c>
      <c r="K22" s="67" t="n">
        <v>4</v>
      </c>
      <c r="L22" s="67" t="n">
        <v>3</v>
      </c>
      <c r="M22" s="40" t="n">
        <v>4</v>
      </c>
      <c r="N22" s="67" t="n">
        <v>4</v>
      </c>
      <c r="O22" s="67" t="n">
        <v>3</v>
      </c>
      <c r="P22" s="67" t="n">
        <v>3</v>
      </c>
      <c r="Q22" s="40" t="n">
        <v>3</v>
      </c>
      <c r="R22" s="67" t="n">
        <v>4</v>
      </c>
      <c r="S22" s="67" t="n">
        <v>3</v>
      </c>
      <c r="T22" s="67" t="n">
        <v>4</v>
      </c>
      <c r="U22" s="40" t="n">
        <v>4</v>
      </c>
      <c r="V22" s="67" t="n">
        <v>4</v>
      </c>
      <c r="W22" s="67" t="n">
        <v>4</v>
      </c>
      <c r="X22" s="67" t="n">
        <v>4</v>
      </c>
      <c r="Y22" s="40" t="n">
        <v>3</v>
      </c>
      <c r="Z22" s="67" t="n">
        <v>4</v>
      </c>
      <c r="AA22" s="67" t="n">
        <v>3</v>
      </c>
      <c r="AB22" s="67" t="n">
        <v>3</v>
      </c>
      <c r="AC22" s="40" t="n">
        <v>3</v>
      </c>
      <c r="AD22" s="67" t="n">
        <v>4</v>
      </c>
      <c r="AE22" s="67" t="n">
        <v>3</v>
      </c>
      <c r="AF22" s="67" t="n">
        <v>3</v>
      </c>
      <c r="AG22" s="40" t="n">
        <v>3</v>
      </c>
      <c r="AH22" s="67" t="n">
        <v>4</v>
      </c>
      <c r="AI22" s="67" t="n">
        <v>3</v>
      </c>
      <c r="AJ22" s="67" t="n">
        <v>3</v>
      </c>
      <c r="AK22" s="40" t="n">
        <v>4</v>
      </c>
      <c r="AL22" s="67" t="n">
        <v>4</v>
      </c>
      <c r="AM22" s="67" t="n">
        <v>3</v>
      </c>
      <c r="AN22" s="67" t="n">
        <v>3</v>
      </c>
      <c r="AO22" s="40" t="n">
        <v>3</v>
      </c>
      <c r="AP22" s="67" t="n">
        <v>4</v>
      </c>
      <c r="AQ22" s="67" t="n">
        <v>4</v>
      </c>
      <c r="AR22" s="67" t="n">
        <v>4</v>
      </c>
      <c r="AS22" s="40" t="n">
        <v>4</v>
      </c>
      <c r="AT22" s="67" t="n">
        <v>4</v>
      </c>
      <c r="AU22" s="67" t="n">
        <v>3</v>
      </c>
      <c r="AV22" s="67" t="n">
        <v>4</v>
      </c>
      <c r="AW22" s="40" t="n">
        <v>3</v>
      </c>
      <c r="AX22" s="67" t="n">
        <v>5</v>
      </c>
    </row>
    <row r="23" customFormat="false" ht="12" hidden="false" customHeight="false" outlineLevel="0" collapsed="false">
      <c r="A23" s="36"/>
      <c r="B23" s="66" t="s">
        <v>47</v>
      </c>
      <c r="C23" s="67" t="n">
        <v>3</v>
      </c>
      <c r="D23" s="67" t="n">
        <v>3</v>
      </c>
      <c r="E23" s="40" t="n">
        <v>3</v>
      </c>
      <c r="F23" s="67" t="n">
        <v>4</v>
      </c>
      <c r="G23" s="67" t="n">
        <v>3</v>
      </c>
      <c r="H23" s="67" t="n">
        <v>3</v>
      </c>
      <c r="I23" s="40" t="n">
        <v>4</v>
      </c>
      <c r="J23" s="67" t="n">
        <v>4</v>
      </c>
      <c r="K23" s="67" t="n">
        <v>3</v>
      </c>
      <c r="L23" s="67" t="n">
        <v>3</v>
      </c>
      <c r="M23" s="40" t="n">
        <v>3</v>
      </c>
      <c r="N23" s="67" t="n">
        <v>4</v>
      </c>
      <c r="O23" s="67" t="n">
        <v>3</v>
      </c>
      <c r="P23" s="67" t="n">
        <v>3</v>
      </c>
      <c r="Q23" s="40" t="n">
        <v>3</v>
      </c>
      <c r="R23" s="67" t="n">
        <v>4</v>
      </c>
      <c r="S23" s="67" t="n">
        <v>3</v>
      </c>
      <c r="T23" s="67" t="n">
        <v>4</v>
      </c>
      <c r="U23" s="40" t="n">
        <v>4</v>
      </c>
      <c r="V23" s="67" t="n">
        <v>4</v>
      </c>
      <c r="W23" s="67" t="n">
        <v>4</v>
      </c>
      <c r="X23" s="67" t="n">
        <v>3</v>
      </c>
      <c r="Y23" s="40" t="n">
        <v>3</v>
      </c>
      <c r="Z23" s="67" t="n">
        <v>4</v>
      </c>
      <c r="AA23" s="67" t="n">
        <v>3</v>
      </c>
      <c r="AB23" s="67" t="n">
        <v>3</v>
      </c>
      <c r="AC23" s="40" t="n">
        <v>3</v>
      </c>
      <c r="AD23" s="67" t="n">
        <v>3</v>
      </c>
      <c r="AE23" s="67" t="n">
        <v>3</v>
      </c>
      <c r="AF23" s="67" t="n">
        <v>3</v>
      </c>
      <c r="AG23" s="40" t="n">
        <v>3</v>
      </c>
      <c r="AH23" s="67" t="n">
        <v>4</v>
      </c>
      <c r="AI23" s="67" t="n">
        <v>3</v>
      </c>
      <c r="AJ23" s="67" t="n">
        <v>3</v>
      </c>
      <c r="AK23" s="40" t="n">
        <v>4</v>
      </c>
      <c r="AL23" s="67" t="n">
        <v>4</v>
      </c>
      <c r="AM23" s="67" t="n">
        <v>3</v>
      </c>
      <c r="AN23" s="67" t="n">
        <v>3</v>
      </c>
      <c r="AO23" s="40" t="n">
        <v>4</v>
      </c>
      <c r="AP23" s="67" t="n">
        <v>4</v>
      </c>
      <c r="AQ23" s="67" t="n">
        <v>3</v>
      </c>
      <c r="AR23" s="67" t="n">
        <v>3</v>
      </c>
      <c r="AS23" s="40" t="n">
        <v>4</v>
      </c>
      <c r="AT23" s="67" t="n">
        <v>4</v>
      </c>
      <c r="AU23" s="67" t="n">
        <v>3</v>
      </c>
      <c r="AV23" s="67" t="n">
        <v>4</v>
      </c>
      <c r="AW23" s="40" t="n">
        <v>3</v>
      </c>
      <c r="AX23" s="67" t="n">
        <v>4</v>
      </c>
    </row>
    <row r="24" customFormat="false" ht="12" hidden="false" customHeight="false" outlineLevel="0" collapsed="false">
      <c r="A24" s="36"/>
      <c r="B24" s="66" t="s">
        <v>48</v>
      </c>
      <c r="C24" s="68" t="n">
        <v>22.3177868107449</v>
      </c>
      <c r="D24" s="68" t="n">
        <v>23.5160805899669</v>
      </c>
      <c r="E24" s="37" t="n">
        <v>36.6292489108702</v>
      </c>
      <c r="F24" s="68" t="n">
        <v>52.7788286522841</v>
      </c>
      <c r="G24" s="68" t="n">
        <v>17.5257731958763</v>
      </c>
      <c r="H24" s="68" t="n">
        <v>28.5714285714285</v>
      </c>
      <c r="I24" s="37" t="n">
        <v>42.5</v>
      </c>
      <c r="J24" s="68" t="n">
        <v>57.8947368421053</v>
      </c>
      <c r="K24" s="68" t="n">
        <v>17.8571428571429</v>
      </c>
      <c r="L24" s="68" t="n">
        <v>25</v>
      </c>
      <c r="M24" s="37" t="n">
        <v>17.5572519083969</v>
      </c>
      <c r="N24" s="68" t="n">
        <v>39.7435897435897</v>
      </c>
      <c r="O24" s="68" t="n">
        <v>31.25</v>
      </c>
      <c r="P24" s="68" t="n">
        <v>0</v>
      </c>
      <c r="Q24" s="37" t="n">
        <v>44.3298969072165</v>
      </c>
      <c r="R24" s="68" t="n">
        <v>61.764705882353</v>
      </c>
      <c r="S24" s="68" t="n">
        <v>40</v>
      </c>
      <c r="T24" s="68" t="n">
        <v>46.2686567164179</v>
      </c>
      <c r="U24" s="37" t="n">
        <v>47.9166666666667</v>
      </c>
      <c r="V24" s="68" t="n">
        <v>59.0361445783133</v>
      </c>
      <c r="W24" s="68" t="n">
        <v>44.4444444444444</v>
      </c>
      <c r="X24" s="68" t="n">
        <v>9.63272536712297</v>
      </c>
      <c r="Y24" s="37" t="n">
        <v>37.0196636758346</v>
      </c>
      <c r="Z24" s="68" t="n">
        <v>64.2547414453679</v>
      </c>
      <c r="AA24" s="68" t="n">
        <v>17.2413793103448</v>
      </c>
      <c r="AB24" s="68" t="n">
        <v>6.35390716000949</v>
      </c>
      <c r="AC24" s="37" t="n">
        <v>10.7052636023033</v>
      </c>
      <c r="AD24" s="68" t="n">
        <v>23.5362260946263</v>
      </c>
      <c r="AE24" s="68" t="n">
        <v>9.09090909090909</v>
      </c>
      <c r="AF24" s="68" t="n">
        <v>3.33333333333334</v>
      </c>
      <c r="AG24" s="37" t="n">
        <v>28.8135593220339</v>
      </c>
      <c r="AH24" s="68" t="n">
        <v>47.5</v>
      </c>
      <c r="AI24" s="68" t="n">
        <v>33.3333333333333</v>
      </c>
      <c r="AJ24" s="68" t="n">
        <v>18.3098591549296</v>
      </c>
      <c r="AK24" s="37" t="n">
        <v>58.9041095890411</v>
      </c>
      <c r="AL24" s="68" t="n">
        <v>61.5384615384615</v>
      </c>
      <c r="AM24" s="68" t="n">
        <v>20.5479452054795</v>
      </c>
      <c r="AN24" s="68" t="n">
        <v>32.0410838354973</v>
      </c>
      <c r="AO24" s="37" t="n">
        <v>56.978510973313</v>
      </c>
      <c r="AP24" s="68" t="n">
        <v>56.7987615657129</v>
      </c>
      <c r="AQ24" s="68" t="n">
        <v>12.5</v>
      </c>
      <c r="AR24" s="68" t="n">
        <v>40.2985074626866</v>
      </c>
      <c r="AS24" s="37" t="n">
        <v>27.7777777777778</v>
      </c>
      <c r="AT24" s="68" t="n">
        <v>42.3076923076923</v>
      </c>
      <c r="AU24" s="68" t="n">
        <v>13.5135135135135</v>
      </c>
      <c r="AV24" s="68" t="n">
        <v>40.2468362125597</v>
      </c>
      <c r="AW24" s="37" t="n">
        <v>45.2825139629908</v>
      </c>
      <c r="AX24" s="68" t="n">
        <v>52.7314683965825</v>
      </c>
    </row>
    <row r="25" customFormat="false" ht="12" hidden="false" customHeight="false" outlineLevel="0" collapsed="false">
      <c r="A25" s="36"/>
      <c r="B25" s="66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</row>
    <row r="26" customFormat="false" ht="12" hidden="false" customHeight="true" outlineLevel="0" collapsed="false">
      <c r="A26" s="36" t="s">
        <v>51</v>
      </c>
      <c r="B26" s="36" t="s">
        <v>44</v>
      </c>
      <c r="C26" s="68" t="n">
        <v>70.1</v>
      </c>
      <c r="D26" s="37" t="n">
        <v>72.6393843256626</v>
      </c>
      <c r="E26" s="37" t="n">
        <v>88.0308463817626</v>
      </c>
      <c r="F26" s="37" t="n">
        <v>89.992927852977</v>
      </c>
      <c r="G26" s="68" t="n">
        <v>65.6</v>
      </c>
      <c r="H26" s="37" t="n">
        <v>69.8630136986301</v>
      </c>
      <c r="I26" s="37" t="n">
        <v>86.254295532646</v>
      </c>
      <c r="J26" s="37" t="n">
        <v>86.5573770491804</v>
      </c>
      <c r="K26" s="68" t="n">
        <v>65.7</v>
      </c>
      <c r="L26" s="37" t="n">
        <v>78.0612244897959</v>
      </c>
      <c r="M26" s="37" t="n">
        <v>86.8725868725869</v>
      </c>
      <c r="N26" s="37" t="n">
        <v>89.2857142857143</v>
      </c>
      <c r="O26" s="68" t="n">
        <v>70.4</v>
      </c>
      <c r="P26" s="37" t="n">
        <v>66.120218579235</v>
      </c>
      <c r="Q26" s="37" t="n">
        <v>90.6103286384977</v>
      </c>
      <c r="R26" s="37" t="n">
        <v>92.5650557620818</v>
      </c>
      <c r="S26" s="68" t="n">
        <v>79.3</v>
      </c>
      <c r="T26" s="37" t="n">
        <v>81.7567567567568</v>
      </c>
      <c r="U26" s="37" t="n">
        <v>86.9565217391305</v>
      </c>
      <c r="V26" s="37" t="n">
        <v>94.578313253012</v>
      </c>
      <c r="W26" s="68" t="n">
        <v>88.9</v>
      </c>
      <c r="X26" s="37" t="n">
        <v>76.4665438856716</v>
      </c>
      <c r="Y26" s="37" t="n">
        <v>88.7297812333656</v>
      </c>
      <c r="Z26" s="37" t="n">
        <v>89.7203929225815</v>
      </c>
      <c r="AA26" s="68" t="n">
        <v>67.7</v>
      </c>
      <c r="AB26" s="37" t="n">
        <v>64.1489016529808</v>
      </c>
      <c r="AC26" s="37" t="n">
        <v>91.2701786322852</v>
      </c>
      <c r="AD26" s="37" t="n">
        <v>90.669210854403</v>
      </c>
      <c r="AE26" s="68" t="n">
        <v>58.2</v>
      </c>
      <c r="AF26" s="37" t="n">
        <v>65.5629139072848</v>
      </c>
      <c r="AG26" s="37" t="n">
        <v>83.969465648855</v>
      </c>
      <c r="AH26" s="37" t="n">
        <v>87.8378378378378</v>
      </c>
      <c r="AI26" s="68" t="n">
        <v>82.4</v>
      </c>
      <c r="AJ26" s="37" t="n">
        <v>76.3888888888889</v>
      </c>
      <c r="AK26" s="37" t="n">
        <v>92.4812030075188</v>
      </c>
      <c r="AL26" s="37" t="n">
        <v>97.1223021582734</v>
      </c>
      <c r="AM26" s="68" t="n">
        <v>75.2</v>
      </c>
      <c r="AN26" s="37" t="n">
        <v>75.3483517056221</v>
      </c>
      <c r="AO26" s="37" t="n">
        <v>90.3407692701425</v>
      </c>
      <c r="AP26" s="37" t="n">
        <v>92.5489431419682</v>
      </c>
      <c r="AQ26" s="68" t="n">
        <v>82.1</v>
      </c>
      <c r="AR26" s="37" t="n">
        <v>85.8156028368794</v>
      </c>
      <c r="AS26" s="37" t="n">
        <v>95.8333333333333</v>
      </c>
      <c r="AT26" s="37" t="n">
        <v>94.6236559139785</v>
      </c>
      <c r="AU26" s="68" t="n">
        <v>80.7</v>
      </c>
      <c r="AV26" s="37" t="n">
        <v>66.6713955738186</v>
      </c>
      <c r="AW26" s="37" t="n">
        <v>88.4310944462782</v>
      </c>
      <c r="AX26" s="37" t="n">
        <v>89.9203023311378</v>
      </c>
    </row>
    <row r="27" customFormat="false" ht="12" hidden="false" customHeight="false" outlineLevel="0" collapsed="false">
      <c r="A27" s="36"/>
      <c r="B27" s="66" t="s">
        <v>45</v>
      </c>
      <c r="C27" s="67" t="n">
        <v>3.18924100603756</v>
      </c>
      <c r="D27" s="67" t="n">
        <v>3.1791400944989</v>
      </c>
      <c r="E27" s="40" t="n">
        <v>3.8351592089594</v>
      </c>
      <c r="F27" s="67" t="n">
        <v>3.92364398227577</v>
      </c>
      <c r="G27" s="67" t="n">
        <v>3.00471698113208</v>
      </c>
      <c r="H27" s="67" t="n">
        <v>3.12328767123288</v>
      </c>
      <c r="I27" s="40" t="n">
        <v>3.76288659793814</v>
      </c>
      <c r="J27" s="67" t="n">
        <v>3.77049180327869</v>
      </c>
      <c r="K27" s="67" t="n">
        <v>3.07407407407408</v>
      </c>
      <c r="L27" s="67" t="n">
        <v>3.22448979591837</v>
      </c>
      <c r="M27" s="40" t="n">
        <v>3.72972972972973</v>
      </c>
      <c r="N27" s="67" t="n">
        <v>3.86071428571429</v>
      </c>
      <c r="O27" s="67" t="n">
        <v>3.29100529100529</v>
      </c>
      <c r="P27" s="67" t="n">
        <v>3.03825136612022</v>
      </c>
      <c r="Q27" s="40" t="n">
        <v>3.94366197183098</v>
      </c>
      <c r="R27" s="67" t="n">
        <v>4.13754646840149</v>
      </c>
      <c r="S27" s="67" t="n">
        <v>3.44827586206897</v>
      </c>
      <c r="T27" s="67" t="n">
        <v>3.43243243243243</v>
      </c>
      <c r="U27" s="40" t="n">
        <v>3.78804347826087</v>
      </c>
      <c r="V27" s="67" t="n">
        <v>3.98192771084337</v>
      </c>
      <c r="W27" s="67" t="n">
        <v>3.77777777777778</v>
      </c>
      <c r="X27" s="67" t="n">
        <v>3.30816877011798</v>
      </c>
      <c r="Y27" s="40" t="n">
        <v>3.79891880257339</v>
      </c>
      <c r="Z27" s="67" t="n">
        <v>3.89867470072335</v>
      </c>
      <c r="AA27" s="67" t="n">
        <v>3.2</v>
      </c>
      <c r="AB27" s="67" t="n">
        <v>2.96265279292134</v>
      </c>
      <c r="AC27" s="40" t="n">
        <v>3.93001274952038</v>
      </c>
      <c r="AD27" s="67" t="n">
        <v>4.03346054272015</v>
      </c>
      <c r="AE27" s="67" t="n">
        <v>2.68131868131868</v>
      </c>
      <c r="AF27" s="67" t="n">
        <v>2.93377483443709</v>
      </c>
      <c r="AG27" s="40" t="n">
        <v>3.68702290076336</v>
      </c>
      <c r="AH27" s="67" t="n">
        <v>3.81756756756757</v>
      </c>
      <c r="AI27" s="67" t="n">
        <v>3.41176470588235</v>
      </c>
      <c r="AJ27" s="67" t="n">
        <v>3.29166666666667</v>
      </c>
      <c r="AK27" s="40" t="n">
        <v>4.09774436090226</v>
      </c>
      <c r="AL27" s="67" t="n">
        <v>4.1726618705036</v>
      </c>
      <c r="AM27" s="67" t="n">
        <v>3.43564356435644</v>
      </c>
      <c r="AN27" s="67" t="n">
        <v>3.23530879404576</v>
      </c>
      <c r="AO27" s="40" t="n">
        <v>3.91704107075244</v>
      </c>
      <c r="AP27" s="67" t="n">
        <v>3.9581043370275</v>
      </c>
      <c r="AQ27" s="67" t="n">
        <v>3.42857142857143</v>
      </c>
      <c r="AR27" s="67" t="n">
        <v>3.75886524822695</v>
      </c>
      <c r="AS27" s="40" t="n">
        <v>4.36111111111111</v>
      </c>
      <c r="AT27" s="67" t="n">
        <v>4.34408602150537</v>
      </c>
      <c r="AU27" s="67" t="n">
        <v>3.5107296137339</v>
      </c>
      <c r="AV27" s="67" t="n">
        <v>3.23745119701481</v>
      </c>
      <c r="AW27" s="40" t="n">
        <v>4.10572629296295</v>
      </c>
      <c r="AX27" s="67" t="n">
        <v>4.09320784624574</v>
      </c>
    </row>
    <row r="28" customFormat="false" ht="12" hidden="false" customHeight="false" outlineLevel="0" collapsed="false">
      <c r="A28" s="36"/>
      <c r="B28" s="66" t="s">
        <v>46</v>
      </c>
      <c r="C28" s="67" t="n">
        <v>4</v>
      </c>
      <c r="D28" s="67" t="n">
        <v>3</v>
      </c>
      <c r="E28" s="40" t="n">
        <v>5</v>
      </c>
      <c r="F28" s="67" t="n">
        <v>5</v>
      </c>
      <c r="G28" s="67" t="n">
        <v>3</v>
      </c>
      <c r="H28" s="67" t="n">
        <v>3</v>
      </c>
      <c r="I28" s="40" t="n">
        <v>5</v>
      </c>
      <c r="J28" s="67" t="n">
        <v>5</v>
      </c>
      <c r="K28" s="67" t="n">
        <v>3</v>
      </c>
      <c r="L28" s="67" t="n">
        <v>3</v>
      </c>
      <c r="M28" s="40" t="n">
        <v>4</v>
      </c>
      <c r="N28" s="67" t="n">
        <v>5</v>
      </c>
      <c r="O28" s="67" t="n">
        <v>4</v>
      </c>
      <c r="P28" s="67" t="n">
        <v>3</v>
      </c>
      <c r="Q28" s="40" t="n">
        <v>5</v>
      </c>
      <c r="R28" s="67" t="n">
        <v>5</v>
      </c>
      <c r="S28" s="67" t="n">
        <v>4</v>
      </c>
      <c r="T28" s="67" t="n">
        <v>4</v>
      </c>
      <c r="U28" s="40" t="n">
        <v>5</v>
      </c>
      <c r="V28" s="67" t="n">
        <v>5</v>
      </c>
      <c r="W28" s="67" t="n">
        <v>4</v>
      </c>
      <c r="X28" s="67" t="n">
        <v>4</v>
      </c>
      <c r="Y28" s="40" t="n">
        <v>5</v>
      </c>
      <c r="Z28" s="67" t="n">
        <v>4</v>
      </c>
      <c r="AA28" s="67" t="n">
        <v>3</v>
      </c>
      <c r="AB28" s="67" t="n">
        <v>3</v>
      </c>
      <c r="AC28" s="40" t="n">
        <v>5</v>
      </c>
      <c r="AD28" s="67" t="n">
        <v>5</v>
      </c>
      <c r="AE28" s="67" t="n">
        <v>3</v>
      </c>
      <c r="AF28" s="67" t="n">
        <v>3</v>
      </c>
      <c r="AG28" s="40" t="n">
        <v>5</v>
      </c>
      <c r="AH28" s="67" t="n">
        <v>4</v>
      </c>
      <c r="AI28" s="67" t="n">
        <v>4</v>
      </c>
      <c r="AJ28" s="67" t="n">
        <v>4</v>
      </c>
      <c r="AK28" s="40" t="n">
        <v>5</v>
      </c>
      <c r="AL28" s="67" t="n">
        <v>5</v>
      </c>
      <c r="AM28" s="67" t="n">
        <v>4</v>
      </c>
      <c r="AN28" s="67" t="n">
        <v>3</v>
      </c>
      <c r="AO28" s="40" t="n">
        <v>5</v>
      </c>
      <c r="AP28" s="67" t="n">
        <v>5</v>
      </c>
      <c r="AQ28" s="67" t="n">
        <v>3</v>
      </c>
      <c r="AR28" s="67" t="n">
        <v>4</v>
      </c>
      <c r="AS28" s="40" t="n">
        <v>5</v>
      </c>
      <c r="AT28" s="67" t="n">
        <v>5</v>
      </c>
      <c r="AU28" s="67" t="n">
        <v>4</v>
      </c>
      <c r="AV28" s="67" t="n">
        <v>5</v>
      </c>
      <c r="AW28" s="40" t="n">
        <v>5</v>
      </c>
      <c r="AX28" s="67" t="n">
        <v>5</v>
      </c>
      <c r="AY28" s="70"/>
    </row>
    <row r="29" customFormat="false" ht="12" hidden="false" customHeight="false" outlineLevel="0" collapsed="false">
      <c r="A29" s="36"/>
      <c r="B29" s="66" t="s">
        <v>47</v>
      </c>
      <c r="C29" s="67" t="n">
        <v>3</v>
      </c>
      <c r="D29" s="67" t="n">
        <v>3</v>
      </c>
      <c r="E29" s="40" t="n">
        <v>4</v>
      </c>
      <c r="F29" s="67" t="n">
        <v>4</v>
      </c>
      <c r="G29" s="67" t="n">
        <v>3</v>
      </c>
      <c r="H29" s="67" t="n">
        <v>3</v>
      </c>
      <c r="I29" s="40" t="n">
        <v>4</v>
      </c>
      <c r="J29" s="67" t="n">
        <v>4</v>
      </c>
      <c r="K29" s="67" t="n">
        <v>3</v>
      </c>
      <c r="L29" s="67" t="n">
        <v>3</v>
      </c>
      <c r="M29" s="40" t="n">
        <v>4</v>
      </c>
      <c r="N29" s="67" t="n">
        <v>4</v>
      </c>
      <c r="O29" s="67" t="n">
        <v>4</v>
      </c>
      <c r="P29" s="67" t="n">
        <v>3</v>
      </c>
      <c r="Q29" s="40" t="n">
        <v>4</v>
      </c>
      <c r="R29" s="67" t="n">
        <v>4</v>
      </c>
      <c r="S29" s="67" t="n">
        <v>4</v>
      </c>
      <c r="T29" s="67" t="n">
        <v>4</v>
      </c>
      <c r="U29" s="40" t="n">
        <v>4</v>
      </c>
      <c r="V29" s="67" t="n">
        <v>4</v>
      </c>
      <c r="W29" s="67" t="n">
        <v>4</v>
      </c>
      <c r="X29" s="67" t="n">
        <v>3</v>
      </c>
      <c r="Y29" s="40" t="n">
        <v>4</v>
      </c>
      <c r="Z29" s="67" t="n">
        <v>4</v>
      </c>
      <c r="AA29" s="67" t="n">
        <v>3</v>
      </c>
      <c r="AB29" s="67" t="n">
        <v>3</v>
      </c>
      <c r="AC29" s="40" t="n">
        <v>4</v>
      </c>
      <c r="AD29" s="67" t="n">
        <v>4</v>
      </c>
      <c r="AE29" s="67" t="n">
        <v>3</v>
      </c>
      <c r="AF29" s="67" t="n">
        <v>3</v>
      </c>
      <c r="AG29" s="40" t="n">
        <v>4</v>
      </c>
      <c r="AH29" s="67" t="n">
        <v>4</v>
      </c>
      <c r="AI29" s="67" t="n">
        <v>4</v>
      </c>
      <c r="AJ29" s="67" t="n">
        <v>3</v>
      </c>
      <c r="AK29" s="40" t="n">
        <v>4</v>
      </c>
      <c r="AL29" s="67" t="n">
        <v>4</v>
      </c>
      <c r="AM29" s="67" t="n">
        <v>4</v>
      </c>
      <c r="AN29" s="67" t="n">
        <v>3</v>
      </c>
      <c r="AO29" s="40" t="n">
        <v>4</v>
      </c>
      <c r="AP29" s="67" t="n">
        <v>4</v>
      </c>
      <c r="AQ29" s="67" t="n">
        <v>3</v>
      </c>
      <c r="AR29" s="67" t="n">
        <v>4</v>
      </c>
      <c r="AS29" s="40" t="n">
        <v>5</v>
      </c>
      <c r="AT29" s="67" t="n">
        <v>5</v>
      </c>
      <c r="AU29" s="67" t="n">
        <v>4</v>
      </c>
      <c r="AV29" s="67" t="n">
        <v>3</v>
      </c>
      <c r="AW29" s="40" t="n">
        <v>4</v>
      </c>
      <c r="AX29" s="67" t="n">
        <v>4</v>
      </c>
    </row>
    <row r="30" customFormat="false" ht="12" hidden="false" customHeight="false" outlineLevel="0" collapsed="false">
      <c r="A30" s="36"/>
      <c r="B30" s="66" t="s">
        <v>48</v>
      </c>
      <c r="C30" s="68" t="n">
        <v>19.3176856122168</v>
      </c>
      <c r="D30" s="68" t="n">
        <v>22.6309445284196</v>
      </c>
      <c r="E30" s="37" t="n">
        <v>68.7826610839227</v>
      </c>
      <c r="F30" s="68" t="n">
        <v>74.765155187343</v>
      </c>
      <c r="G30" s="68" t="n">
        <v>3.9473684210526</v>
      </c>
      <c r="H30" s="68" t="n">
        <v>16.9811320754717</v>
      </c>
      <c r="I30" s="37" t="n">
        <v>63.963963963964</v>
      </c>
      <c r="J30" s="68" t="n">
        <v>65.2542372881356</v>
      </c>
      <c r="K30" s="68" t="n">
        <v>6.9182389937107</v>
      </c>
      <c r="L30" s="68" t="n">
        <v>33.3333333333334</v>
      </c>
      <c r="M30" s="37" t="n">
        <v>65.1282051282051</v>
      </c>
      <c r="N30" s="68" t="n">
        <v>72.3502304147466</v>
      </c>
      <c r="O30" s="68" t="n">
        <v>26.7973856209151</v>
      </c>
      <c r="P30" s="68" t="n">
        <v>6.76691729323309</v>
      </c>
      <c r="Q30" s="37" t="n">
        <v>76.0479041916167</v>
      </c>
      <c r="R30" s="68" t="n">
        <v>83.1223628691983</v>
      </c>
      <c r="S30" s="68" t="n">
        <v>43.75</v>
      </c>
      <c r="T30" s="68" t="n">
        <v>47.0588235294118</v>
      </c>
      <c r="U30" s="37" t="n">
        <v>65.7142857142857</v>
      </c>
      <c r="V30" s="68" t="n">
        <v>85.3658536585366</v>
      </c>
      <c r="W30" s="68" t="n">
        <v>70.8333333333333</v>
      </c>
      <c r="X30" s="68" t="n">
        <v>33.3333333333333</v>
      </c>
      <c r="Y30" s="37" t="n">
        <v>69.2030999782162</v>
      </c>
      <c r="Z30" s="68" t="n">
        <v>74.4188155767966</v>
      </c>
      <c r="AA30" s="68" t="n">
        <v>14.2857142857143</v>
      </c>
      <c r="AB30" s="68" t="n">
        <v>1.93966246223101</v>
      </c>
      <c r="AC30" s="37" t="n">
        <v>76.1670054900963</v>
      </c>
      <c r="AD30" s="68" t="n">
        <v>76.684521813174</v>
      </c>
      <c r="AE30" s="68" t="n">
        <v>-24.5901639344262</v>
      </c>
      <c r="AF30" s="68" t="n">
        <v>3.70370370370371</v>
      </c>
      <c r="AG30" s="37" t="n">
        <v>57.1428571428572</v>
      </c>
      <c r="AH30" s="68" t="n">
        <v>69.2307692307692</v>
      </c>
      <c r="AI30" s="68" t="n">
        <v>48.5714285714286</v>
      </c>
      <c r="AJ30" s="68" t="n">
        <v>33.9805825242718</v>
      </c>
      <c r="AK30" s="37" t="n">
        <v>81.981981981982</v>
      </c>
      <c r="AL30" s="68" t="n">
        <v>92.7272727272727</v>
      </c>
      <c r="AM30" s="68" t="n">
        <v>36.7088607594937</v>
      </c>
      <c r="AN30" s="68" t="n">
        <v>26.5311333665743</v>
      </c>
      <c r="AO30" s="37" t="n">
        <v>74.3317475073873</v>
      </c>
      <c r="AP30" s="68" t="n">
        <v>79.7283910817723</v>
      </c>
      <c r="AQ30" s="68" t="n">
        <v>44.4444444444445</v>
      </c>
      <c r="AR30" s="68" t="n">
        <v>63.302752293578</v>
      </c>
      <c r="AS30" s="37" t="n">
        <v>90.1639344262295</v>
      </c>
      <c r="AT30" s="68" t="n">
        <v>87.9518072289157</v>
      </c>
      <c r="AU30" s="68" t="n">
        <v>46.7455621301776</v>
      </c>
      <c r="AV30" s="68" t="n">
        <v>18.3881645099747</v>
      </c>
      <c r="AW30" s="37" t="n">
        <v>73.911398231697</v>
      </c>
      <c r="AX30" s="68" t="n">
        <v>77.1624319534261</v>
      </c>
    </row>
    <row r="31" customFormat="false" ht="12" hidden="false" customHeight="false" outlineLevel="0" collapsed="false">
      <c r="A31" s="36"/>
      <c r="B31" s="66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</row>
    <row r="32" customFormat="false" ht="12" hidden="false" customHeight="true" outlineLevel="0" collapsed="false">
      <c r="A32" s="36" t="s">
        <v>52</v>
      </c>
      <c r="B32" s="36" t="s">
        <v>44</v>
      </c>
      <c r="C32" s="68" t="n">
        <v>46.5</v>
      </c>
      <c r="D32" s="37" t="n">
        <v>59.7986188721661</v>
      </c>
      <c r="E32" s="37" t="n">
        <v>78.219778890231</v>
      </c>
      <c r="F32" s="37" t="n">
        <v>83.5021239280974</v>
      </c>
      <c r="G32" s="68" t="n">
        <v>38.2</v>
      </c>
      <c r="H32" s="37" t="n">
        <v>55.045871559633</v>
      </c>
      <c r="I32" s="37" t="n">
        <v>79.725085910653</v>
      </c>
      <c r="J32" s="37" t="n">
        <v>82.5657894736842</v>
      </c>
      <c r="K32" s="68" t="n">
        <v>48.4</v>
      </c>
      <c r="L32" s="37" t="n">
        <v>64.795918367347</v>
      </c>
      <c r="M32" s="37" t="n">
        <v>81.3953488372093</v>
      </c>
      <c r="N32" s="37" t="n">
        <v>85.4092526690392</v>
      </c>
      <c r="O32" s="68" t="n">
        <v>40.5</v>
      </c>
      <c r="P32" s="37" t="n">
        <v>58.9189189189189</v>
      </c>
      <c r="Q32" s="37" t="n">
        <v>76.9953051643193</v>
      </c>
      <c r="R32" s="37" t="n">
        <v>84.3283582089552</v>
      </c>
      <c r="S32" s="68" t="n">
        <v>55.7</v>
      </c>
      <c r="T32" s="37" t="n">
        <v>66.2162162162162</v>
      </c>
      <c r="U32" s="37" t="n">
        <v>75.5434782608696</v>
      </c>
      <c r="V32" s="37" t="n">
        <v>83.1325301204819</v>
      </c>
      <c r="W32" s="68" t="n">
        <v>68.3</v>
      </c>
      <c r="X32" s="37" t="n">
        <v>70.5386138233628</v>
      </c>
      <c r="Y32" s="37" t="n">
        <v>85.2700014283987</v>
      </c>
      <c r="Z32" s="37" t="n">
        <v>88.4520587124064</v>
      </c>
      <c r="AA32" s="68" t="n">
        <v>53.8</v>
      </c>
      <c r="AB32" s="37" t="n">
        <v>60.3090717507021</v>
      </c>
      <c r="AC32" s="37" t="n">
        <v>84.6781998667128</v>
      </c>
      <c r="AD32" s="37" t="n">
        <v>90.7474530160214</v>
      </c>
      <c r="AE32" s="68" t="n">
        <v>33</v>
      </c>
      <c r="AF32" s="37" t="n">
        <v>43.3333333333333</v>
      </c>
      <c r="AG32" s="37" t="n">
        <v>64.8854961832061</v>
      </c>
      <c r="AH32" s="37" t="n">
        <v>71.4285714285714</v>
      </c>
      <c r="AI32" s="68" t="n">
        <v>52</v>
      </c>
      <c r="AJ32" s="37" t="n">
        <v>60.8391608391608</v>
      </c>
      <c r="AK32" s="37" t="n">
        <v>69.8529411764706</v>
      </c>
      <c r="AL32" s="37" t="n">
        <v>79.2857142857143</v>
      </c>
      <c r="AM32" s="68" t="n">
        <v>62.4</v>
      </c>
      <c r="AN32" s="37" t="n">
        <v>68.8602369231884</v>
      </c>
      <c r="AO32" s="37" t="n">
        <v>83.92777675961</v>
      </c>
      <c r="AP32" s="37" t="n">
        <v>87.3480867077199</v>
      </c>
      <c r="AQ32" s="68" t="n">
        <v>58.9</v>
      </c>
      <c r="AR32" s="37" t="n">
        <v>68.3098591549296</v>
      </c>
      <c r="AS32" s="37" t="n">
        <v>73.6111111111111</v>
      </c>
      <c r="AT32" s="37" t="n">
        <v>80.6451612903226</v>
      </c>
      <c r="AU32" s="68" t="n">
        <v>51.1</v>
      </c>
      <c r="AV32" s="37" t="n">
        <v>41.0341454523214</v>
      </c>
      <c r="AW32" s="37" t="n">
        <v>75.8921185002465</v>
      </c>
      <c r="AX32" s="37" t="n">
        <v>80.0105868442463</v>
      </c>
    </row>
    <row r="33" customFormat="false" ht="12" hidden="false" customHeight="false" outlineLevel="0" collapsed="false">
      <c r="A33" s="36"/>
      <c r="B33" s="66" t="s">
        <v>45</v>
      </c>
      <c r="C33" s="67" t="n">
        <v>2.46261634375693</v>
      </c>
      <c r="D33" s="67" t="n">
        <v>2.83593450050754</v>
      </c>
      <c r="E33" s="40" t="n">
        <v>3.42159333958919</v>
      </c>
      <c r="F33" s="67" t="n">
        <v>3.54196875398474</v>
      </c>
      <c r="G33" s="67" t="n">
        <v>2.17452830188679</v>
      </c>
      <c r="H33" s="67" t="n">
        <v>2.68807339449541</v>
      </c>
      <c r="I33" s="40" t="n">
        <v>3.51890034364261</v>
      </c>
      <c r="J33" s="67" t="n">
        <v>3.57565789473684</v>
      </c>
      <c r="K33" s="67" t="n">
        <v>2.55299539170507</v>
      </c>
      <c r="L33" s="67" t="n">
        <v>3.01020408163265</v>
      </c>
      <c r="M33" s="40" t="n">
        <v>3.52325581395349</v>
      </c>
      <c r="N33" s="67" t="n">
        <v>3.55160142348754</v>
      </c>
      <c r="O33" s="67" t="n">
        <v>2.28947368421053</v>
      </c>
      <c r="P33" s="67" t="n">
        <v>2.76756756756757</v>
      </c>
      <c r="Q33" s="40" t="n">
        <v>3.32394366197183</v>
      </c>
      <c r="R33" s="67" t="n">
        <v>3.62313432835821</v>
      </c>
      <c r="S33" s="67" t="n">
        <v>2.64772727272727</v>
      </c>
      <c r="T33" s="67" t="n">
        <v>2.93243243243243</v>
      </c>
      <c r="U33" s="40" t="n">
        <v>3.28804347826087</v>
      </c>
      <c r="V33" s="67" t="n">
        <v>3.52409638554217</v>
      </c>
      <c r="W33" s="67" t="n">
        <v>3.11111111111111</v>
      </c>
      <c r="X33" s="67" t="n">
        <v>3.16930395203114</v>
      </c>
      <c r="Y33" s="40" t="n">
        <v>3.50999723742645</v>
      </c>
      <c r="Z33" s="67" t="n">
        <v>3.62585963115837</v>
      </c>
      <c r="AA33" s="67" t="n">
        <v>2.75384615384615</v>
      </c>
      <c r="AB33" s="67" t="n">
        <v>2.85950843296867</v>
      </c>
      <c r="AC33" s="40" t="n">
        <v>3.62264963959964</v>
      </c>
      <c r="AD33" s="67" t="n">
        <v>3.67753807892878</v>
      </c>
      <c r="AE33" s="67" t="n">
        <v>2.14285714285714</v>
      </c>
      <c r="AF33" s="67" t="n">
        <v>2.50666666666667</v>
      </c>
      <c r="AG33" s="40" t="n">
        <v>3.01526717557252</v>
      </c>
      <c r="AH33" s="67" t="n">
        <v>3.08843537414966</v>
      </c>
      <c r="AI33" s="67" t="n">
        <v>2.54</v>
      </c>
      <c r="AJ33" s="67" t="n">
        <v>2.6993006993007</v>
      </c>
      <c r="AK33" s="40" t="n">
        <v>3.16176470588235</v>
      </c>
      <c r="AL33" s="67" t="n">
        <v>3.29285714285714</v>
      </c>
      <c r="AM33" s="67" t="n">
        <v>2.95049504950495</v>
      </c>
      <c r="AN33" s="67" t="n">
        <v>3.09243452491532</v>
      </c>
      <c r="AO33" s="40" t="n">
        <v>3.62090986182404</v>
      </c>
      <c r="AP33" s="67" t="n">
        <v>3.64427345544132</v>
      </c>
      <c r="AQ33" s="67" t="n">
        <v>2.85714285714286</v>
      </c>
      <c r="AR33" s="67" t="n">
        <v>3.08450704225352</v>
      </c>
      <c r="AS33" s="40" t="n">
        <v>3.31944444444445</v>
      </c>
      <c r="AT33" s="67" t="n">
        <v>3.59139784946237</v>
      </c>
      <c r="AU33" s="67" t="n">
        <v>2.66952789699571</v>
      </c>
      <c r="AV33" s="67" t="n">
        <v>2.45546340907421</v>
      </c>
      <c r="AW33" s="40" t="n">
        <v>3.42166878566006</v>
      </c>
      <c r="AX33" s="67" t="n">
        <v>3.50633901649605</v>
      </c>
    </row>
    <row r="34" customFormat="false" ht="12" hidden="false" customHeight="false" outlineLevel="0" collapsed="false">
      <c r="A34" s="36"/>
      <c r="B34" s="66" t="s">
        <v>46</v>
      </c>
      <c r="C34" s="67" t="n">
        <v>1</v>
      </c>
      <c r="D34" s="67" t="n">
        <v>3</v>
      </c>
      <c r="E34" s="40" t="n">
        <v>4</v>
      </c>
      <c r="F34" s="67" t="n">
        <v>4</v>
      </c>
      <c r="G34" s="67" t="n">
        <v>1</v>
      </c>
      <c r="H34" s="67" t="n">
        <v>3</v>
      </c>
      <c r="I34" s="40" t="n">
        <v>4</v>
      </c>
      <c r="J34" s="67" t="n">
        <v>4</v>
      </c>
      <c r="K34" s="67" t="n">
        <v>1</v>
      </c>
      <c r="L34" s="67" t="n">
        <v>3</v>
      </c>
      <c r="M34" s="40" t="n">
        <v>4</v>
      </c>
      <c r="N34" s="67" t="n">
        <v>3</v>
      </c>
      <c r="O34" s="67" t="n">
        <v>1</v>
      </c>
      <c r="P34" s="67" t="n">
        <v>3</v>
      </c>
      <c r="Q34" s="40" t="n">
        <v>3</v>
      </c>
      <c r="R34" s="67" t="n">
        <v>4</v>
      </c>
      <c r="S34" s="67" t="n">
        <v>3</v>
      </c>
      <c r="T34" s="67" t="n">
        <v>3</v>
      </c>
      <c r="U34" s="40" t="n">
        <v>4</v>
      </c>
      <c r="V34" s="67" t="n">
        <v>4</v>
      </c>
      <c r="W34" s="67" t="n">
        <v>3</v>
      </c>
      <c r="X34" s="67" t="n">
        <v>4</v>
      </c>
      <c r="Y34" s="40" t="n">
        <v>4</v>
      </c>
      <c r="Z34" s="67" t="n">
        <v>4</v>
      </c>
      <c r="AA34" s="67" t="n">
        <v>2</v>
      </c>
      <c r="AB34" s="67" t="n">
        <v>3</v>
      </c>
      <c r="AC34" s="40" t="n">
        <v>3</v>
      </c>
      <c r="AD34" s="67" t="n">
        <v>4</v>
      </c>
      <c r="AE34" s="67" t="n">
        <v>2</v>
      </c>
      <c r="AF34" s="67" t="n">
        <v>2</v>
      </c>
      <c r="AG34" s="40" t="n">
        <v>3</v>
      </c>
      <c r="AH34" s="67" t="n">
        <v>3</v>
      </c>
      <c r="AI34" s="67" t="n">
        <v>3</v>
      </c>
      <c r="AJ34" s="67" t="n">
        <v>3</v>
      </c>
      <c r="AK34" s="40" t="n">
        <v>4</v>
      </c>
      <c r="AL34" s="67" t="n">
        <v>3</v>
      </c>
      <c r="AM34" s="67" t="n">
        <v>3</v>
      </c>
      <c r="AN34" s="67" t="n">
        <v>3</v>
      </c>
      <c r="AO34" s="40" t="n">
        <v>4</v>
      </c>
      <c r="AP34" s="67" t="n">
        <v>4</v>
      </c>
      <c r="AQ34" s="67" t="n">
        <v>4</v>
      </c>
      <c r="AR34" s="67" t="n">
        <v>3</v>
      </c>
      <c r="AS34" s="40" t="n">
        <v>3</v>
      </c>
      <c r="AT34" s="67" t="n">
        <v>5</v>
      </c>
      <c r="AU34" s="67" t="n">
        <v>2</v>
      </c>
      <c r="AV34" s="67" t="n">
        <v>2</v>
      </c>
      <c r="AW34" s="40" t="n">
        <v>4</v>
      </c>
      <c r="AX34" s="67" t="n">
        <v>4</v>
      </c>
    </row>
    <row r="35" customFormat="false" ht="12" hidden="false" customHeight="false" outlineLevel="0" collapsed="false">
      <c r="A35" s="36"/>
      <c r="B35" s="66" t="s">
        <v>47</v>
      </c>
      <c r="C35" s="67" t="n">
        <v>2</v>
      </c>
      <c r="D35" s="67" t="n">
        <v>3</v>
      </c>
      <c r="E35" s="40" t="n">
        <v>4</v>
      </c>
      <c r="F35" s="67" t="n">
        <v>4</v>
      </c>
      <c r="G35" s="67" t="n">
        <v>2</v>
      </c>
      <c r="H35" s="67" t="n">
        <v>3</v>
      </c>
      <c r="I35" s="40" t="n">
        <v>4</v>
      </c>
      <c r="J35" s="67" t="n">
        <v>4</v>
      </c>
      <c r="K35" s="67" t="n">
        <v>2</v>
      </c>
      <c r="L35" s="67" t="n">
        <v>3</v>
      </c>
      <c r="M35" s="40" t="n">
        <v>4</v>
      </c>
      <c r="N35" s="67" t="n">
        <v>4</v>
      </c>
      <c r="O35" s="67" t="n">
        <v>2</v>
      </c>
      <c r="P35" s="67" t="n">
        <v>3</v>
      </c>
      <c r="Q35" s="40" t="n">
        <v>3</v>
      </c>
      <c r="R35" s="67" t="n">
        <v>4</v>
      </c>
      <c r="S35" s="67" t="n">
        <v>3</v>
      </c>
      <c r="T35" s="67" t="n">
        <v>3</v>
      </c>
      <c r="U35" s="40" t="n">
        <v>3</v>
      </c>
      <c r="V35" s="67" t="n">
        <v>4</v>
      </c>
      <c r="W35" s="67" t="n">
        <v>3</v>
      </c>
      <c r="X35" s="67" t="n">
        <v>3</v>
      </c>
      <c r="Y35" s="40" t="n">
        <v>4</v>
      </c>
      <c r="Z35" s="67" t="n">
        <v>4</v>
      </c>
      <c r="AA35" s="67" t="n">
        <v>3</v>
      </c>
      <c r="AB35" s="67" t="n">
        <v>3</v>
      </c>
      <c r="AC35" s="40" t="n">
        <v>4</v>
      </c>
      <c r="AD35" s="67" t="n">
        <v>4</v>
      </c>
      <c r="AE35" s="67" t="n">
        <v>2</v>
      </c>
      <c r="AF35" s="67" t="n">
        <v>2</v>
      </c>
      <c r="AG35" s="40" t="n">
        <v>3</v>
      </c>
      <c r="AH35" s="67" t="n">
        <v>3</v>
      </c>
      <c r="AI35" s="67" t="n">
        <v>3</v>
      </c>
      <c r="AJ35" s="67" t="n">
        <v>3</v>
      </c>
      <c r="AK35" s="40" t="n">
        <v>3</v>
      </c>
      <c r="AL35" s="67" t="n">
        <v>3</v>
      </c>
      <c r="AM35" s="67" t="n">
        <v>3</v>
      </c>
      <c r="AN35" s="67" t="n">
        <v>3</v>
      </c>
      <c r="AO35" s="40" t="n">
        <v>4</v>
      </c>
      <c r="AP35" s="67" t="n">
        <v>4</v>
      </c>
      <c r="AQ35" s="67" t="n">
        <v>3</v>
      </c>
      <c r="AR35" s="67" t="n">
        <v>3</v>
      </c>
      <c r="AS35" s="40" t="n">
        <v>3</v>
      </c>
      <c r="AT35" s="67" t="n">
        <v>4</v>
      </c>
      <c r="AU35" s="67" t="n">
        <v>3</v>
      </c>
      <c r="AV35" s="67" t="n">
        <v>2</v>
      </c>
      <c r="AW35" s="40" t="n">
        <v>4</v>
      </c>
      <c r="AX35" s="67" t="n">
        <v>4</v>
      </c>
    </row>
    <row r="36" customFormat="false" ht="12" hidden="false" customHeight="false" outlineLevel="0" collapsed="false">
      <c r="A36" s="36"/>
      <c r="B36" s="66" t="s">
        <v>48</v>
      </c>
      <c r="C36" s="68" t="n">
        <v>-41.1457632907992</v>
      </c>
      <c r="D36" s="68" t="n">
        <v>-12.7332240547274</v>
      </c>
      <c r="E36" s="37" t="n">
        <v>39.9102262735816</v>
      </c>
      <c r="F36" s="68" t="n">
        <v>53.8116514630511</v>
      </c>
      <c r="G36" s="68" t="n">
        <v>-57.8313253012048</v>
      </c>
      <c r="H36" s="68" t="n">
        <v>-28.1045751633987</v>
      </c>
      <c r="I36" s="37" t="n">
        <v>47.3214285714286</v>
      </c>
      <c r="J36" s="68" t="n">
        <v>53.5087719298245</v>
      </c>
      <c r="K36" s="68" t="n">
        <v>-33.3333333333333</v>
      </c>
      <c r="L36" s="68" t="n">
        <v>4.16666666666669</v>
      </c>
      <c r="M36" s="37" t="n">
        <v>48.6631016042781</v>
      </c>
      <c r="N36" s="68" t="n">
        <v>56.8421052631579</v>
      </c>
      <c r="O36" s="68" t="n">
        <v>-54.7945205479452</v>
      </c>
      <c r="P36" s="68" t="n">
        <v>-19.6850393700787</v>
      </c>
      <c r="Q36" s="37" t="n">
        <v>31.9444444444444</v>
      </c>
      <c r="R36" s="68" t="n">
        <v>57.3604060913706</v>
      </c>
      <c r="S36" s="68" t="n">
        <v>-27.8688524590164</v>
      </c>
      <c r="T36" s="68" t="n">
        <v>-2.04081632653061</v>
      </c>
      <c r="U36" s="37" t="n">
        <v>31.8181818181818</v>
      </c>
      <c r="V36" s="68" t="n">
        <v>53.3333333333333</v>
      </c>
      <c r="W36" s="68" t="n">
        <v>13.0434782608696</v>
      </c>
      <c r="X36" s="68" t="n">
        <v>21.1590688170607</v>
      </c>
      <c r="Y36" s="37" t="n">
        <v>56.2571938991396</v>
      </c>
      <c r="Z36" s="68" t="n">
        <v>66.9406193093435</v>
      </c>
      <c r="AA36" s="68" t="n">
        <v>-25</v>
      </c>
      <c r="AB36" s="68" t="n">
        <v>-11.7515277793734</v>
      </c>
      <c r="AC36" s="37" t="n">
        <v>55.8582280490796</v>
      </c>
      <c r="AD36" s="68" t="n">
        <v>72.4484698025557</v>
      </c>
      <c r="AE36" s="68" t="n">
        <v>-79.4117647058824</v>
      </c>
      <c r="AF36" s="68" t="n">
        <v>-45.2991452991453</v>
      </c>
      <c r="AG36" s="37" t="n">
        <v>-2.22222222222222</v>
      </c>
      <c r="AH36" s="68" t="n">
        <v>16.8316831683169</v>
      </c>
      <c r="AI36" s="68" t="n">
        <v>-41.1764705882353</v>
      </c>
      <c r="AJ36" s="68" t="n">
        <v>-17.8947368421053</v>
      </c>
      <c r="AK36" s="37" t="n">
        <v>17.1717171717172</v>
      </c>
      <c r="AL36" s="68" t="n">
        <v>36.2637362637363</v>
      </c>
      <c r="AM36" s="68" t="n">
        <v>-5.55555555555556</v>
      </c>
      <c r="AN36" s="68" t="n">
        <v>10.1522889177852</v>
      </c>
      <c r="AO36" s="37" t="n">
        <v>57.3769463183936</v>
      </c>
      <c r="AP36" s="68" t="n">
        <v>63.8673041336828</v>
      </c>
      <c r="AQ36" s="68" t="n">
        <v>-6.97674418604651</v>
      </c>
      <c r="AR36" s="68" t="n">
        <v>12.6213592233009</v>
      </c>
      <c r="AS36" s="37" t="n">
        <v>28.3018867924528</v>
      </c>
      <c r="AT36" s="68" t="n">
        <v>50</v>
      </c>
      <c r="AU36" s="68" t="n">
        <v>-22.5806451612903</v>
      </c>
      <c r="AV36" s="68" t="n">
        <v>-42.274299665185</v>
      </c>
      <c r="AW36" s="37" t="n">
        <v>37.0188741284573</v>
      </c>
      <c r="AX36" s="68" t="n">
        <v>47.899211226201</v>
      </c>
    </row>
    <row r="37" s="71" customFormat="true" ht="12" hidden="false" customHeight="false" outlineLevel="0" collapsed="false">
      <c r="A37" s="36"/>
      <c r="B37" s="66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</row>
    <row r="38" s="71" customFormat="true" ht="12" hidden="false" customHeight="true" outlineLevel="0" collapsed="false">
      <c r="A38" s="36" t="s">
        <v>53</v>
      </c>
      <c r="B38" s="36" t="s">
        <v>44</v>
      </c>
      <c r="C38" s="68" t="n">
        <v>26</v>
      </c>
      <c r="D38" s="37" t="n">
        <v>34.1593648758308</v>
      </c>
      <c r="E38" s="37" t="n">
        <v>48.6470904135448</v>
      </c>
      <c r="F38" s="37" t="n">
        <v>58.9711107286122</v>
      </c>
      <c r="G38" s="68" t="n">
        <v>16.9</v>
      </c>
      <c r="H38" s="37" t="n">
        <v>27.027027027027</v>
      </c>
      <c r="I38" s="37" t="n">
        <v>49.4845360824742</v>
      </c>
      <c r="J38" s="37" t="n">
        <v>61.2359550561798</v>
      </c>
      <c r="K38" s="68" t="n">
        <v>28.1</v>
      </c>
      <c r="L38" s="37" t="n">
        <v>47.65625</v>
      </c>
      <c r="M38" s="37" t="n">
        <v>48.4662576687116</v>
      </c>
      <c r="N38" s="37" t="n">
        <v>58.433734939759</v>
      </c>
      <c r="O38" s="68" t="n">
        <v>21.2</v>
      </c>
      <c r="P38" s="37" t="n">
        <v>29.0322580645161</v>
      </c>
      <c r="Q38" s="37" t="n">
        <v>47.5308641975309</v>
      </c>
      <c r="R38" s="37" t="n">
        <v>61.7977528089888</v>
      </c>
      <c r="S38" s="68" t="n">
        <v>35.7</v>
      </c>
      <c r="T38" s="37" t="n">
        <v>44.8979591836735</v>
      </c>
      <c r="U38" s="37" t="n">
        <v>43.5897435897436</v>
      </c>
      <c r="V38" s="37" t="n">
        <v>55.4455445544554</v>
      </c>
      <c r="W38" s="68" t="n">
        <v>45</v>
      </c>
      <c r="X38" s="37" t="n">
        <v>42.5895441706914</v>
      </c>
      <c r="Y38" s="37" t="n">
        <v>56.3734309484288</v>
      </c>
      <c r="Z38" s="37" t="n">
        <v>64.2343977281403</v>
      </c>
      <c r="AA38" s="68" t="n">
        <v>26.2</v>
      </c>
      <c r="AB38" s="37" t="n">
        <v>34.7615071400451</v>
      </c>
      <c r="AC38" s="37" t="n">
        <v>65.403652904574</v>
      </c>
      <c r="AD38" s="37" t="n">
        <v>73.917729786666</v>
      </c>
      <c r="AE38" s="68" t="n">
        <v>19.7</v>
      </c>
      <c r="AF38" s="37" t="n">
        <v>23.3009708737864</v>
      </c>
      <c r="AG38" s="37" t="n">
        <v>39.7849462365591</v>
      </c>
      <c r="AH38" s="37" t="n">
        <v>45.1612903225807</v>
      </c>
      <c r="AI38" s="68" t="n">
        <v>35.7</v>
      </c>
      <c r="AJ38" s="37" t="n">
        <v>29.0909090909091</v>
      </c>
      <c r="AK38" s="37" t="n">
        <v>31</v>
      </c>
      <c r="AL38" s="37" t="n">
        <v>35.2272727272727</v>
      </c>
      <c r="AM38" s="68" t="n">
        <v>38.7</v>
      </c>
      <c r="AN38" s="37" t="n">
        <v>36.2581141548696</v>
      </c>
      <c r="AO38" s="37" t="n">
        <v>54.7207222429445</v>
      </c>
      <c r="AP38" s="37" t="n">
        <v>60.3029664248525</v>
      </c>
      <c r="AQ38" s="68" t="n">
        <v>40</v>
      </c>
      <c r="AR38" s="37" t="n">
        <v>40.9090909090909</v>
      </c>
      <c r="AS38" s="37" t="n">
        <v>48.6486486486487</v>
      </c>
      <c r="AT38" s="37" t="n">
        <v>57.4468085106383</v>
      </c>
      <c r="AU38" s="68" t="n">
        <v>27.9</v>
      </c>
      <c r="AV38" s="37" t="n">
        <v>21.2397127986042</v>
      </c>
      <c r="AW38" s="37" t="n">
        <v>61.0464254175782</v>
      </c>
      <c r="AX38" s="37" t="n">
        <v>60.8522930944032</v>
      </c>
      <c r="AY38" s="72"/>
    </row>
    <row r="39" customFormat="false" ht="12" hidden="false" customHeight="false" outlineLevel="0" collapsed="false">
      <c r="A39" s="36"/>
      <c r="B39" s="66" t="s">
        <v>45</v>
      </c>
      <c r="C39" s="67" t="n">
        <v>1.94083671027293</v>
      </c>
      <c r="D39" s="67" t="n">
        <v>2.11027954963493</v>
      </c>
      <c r="E39" s="40" t="n">
        <v>2.57929406671307</v>
      </c>
      <c r="F39" s="67" t="n">
        <v>2.82551425617504</v>
      </c>
      <c r="G39" s="67" t="n">
        <v>1.72535211267606</v>
      </c>
      <c r="H39" s="67" t="n">
        <v>1.91891891891892</v>
      </c>
      <c r="I39" s="40" t="n">
        <v>2.61855670103093</v>
      </c>
      <c r="J39" s="67" t="n">
        <v>2.88202247191011</v>
      </c>
      <c r="K39" s="67" t="n">
        <v>2.00740740740741</v>
      </c>
      <c r="L39" s="67" t="n">
        <v>2.421875</v>
      </c>
      <c r="M39" s="40" t="n">
        <v>2.58895705521472</v>
      </c>
      <c r="N39" s="67" t="n">
        <v>2.7710843373494</v>
      </c>
      <c r="O39" s="67" t="n">
        <v>1.83050847457627</v>
      </c>
      <c r="P39" s="67" t="n">
        <v>2.01612903225806</v>
      </c>
      <c r="Q39" s="40" t="n">
        <v>2.56172839506173</v>
      </c>
      <c r="R39" s="67" t="n">
        <v>2.94943820224719</v>
      </c>
      <c r="S39" s="67" t="n">
        <v>2.125</v>
      </c>
      <c r="T39" s="67" t="n">
        <v>2.3265306122449</v>
      </c>
      <c r="U39" s="40" t="n">
        <v>2.47008547008547</v>
      </c>
      <c r="V39" s="67" t="n">
        <v>2.78217821782178</v>
      </c>
      <c r="W39" s="67" t="n">
        <v>2.5</v>
      </c>
      <c r="X39" s="67" t="n">
        <v>2.32682252340985</v>
      </c>
      <c r="Y39" s="40" t="n">
        <v>2.61408177096206</v>
      </c>
      <c r="Z39" s="67" t="n">
        <v>2.90468533128203</v>
      </c>
      <c r="AA39" s="67" t="n">
        <v>2.04761904761905</v>
      </c>
      <c r="AB39" s="67" t="n">
        <v>2.13451496556055</v>
      </c>
      <c r="AC39" s="40" t="n">
        <v>2.98993003949779</v>
      </c>
      <c r="AD39" s="67" t="n">
        <v>3.30961571676994</v>
      </c>
      <c r="AE39" s="67" t="n">
        <v>1.75409836065574</v>
      </c>
      <c r="AF39" s="67" t="n">
        <v>1.83495145631068</v>
      </c>
      <c r="AG39" s="40" t="n">
        <v>2.37634408602151</v>
      </c>
      <c r="AH39" s="67" t="n">
        <v>2.43010752688172</v>
      </c>
      <c r="AI39" s="67" t="n">
        <v>2.0952380952381</v>
      </c>
      <c r="AJ39" s="67" t="n">
        <v>1.96363636363636</v>
      </c>
      <c r="AK39" s="40" t="n">
        <v>2.04</v>
      </c>
      <c r="AL39" s="67" t="n">
        <v>2.11363636363636</v>
      </c>
      <c r="AM39" s="67" t="n">
        <v>2.28225806451613</v>
      </c>
      <c r="AN39" s="67" t="n">
        <v>2.27875757202355</v>
      </c>
      <c r="AO39" s="40" t="n">
        <v>2.72635485193102</v>
      </c>
      <c r="AP39" s="67" t="n">
        <v>2.88037842417788</v>
      </c>
      <c r="AQ39" s="67" t="n">
        <v>2.16666666666667</v>
      </c>
      <c r="AR39" s="67" t="n">
        <v>2.35227272727273</v>
      </c>
      <c r="AS39" s="40" t="n">
        <v>2.45945945945946</v>
      </c>
      <c r="AT39" s="67" t="n">
        <v>2.72340425531915</v>
      </c>
      <c r="AU39" s="67" t="n">
        <v>1.88961038961039</v>
      </c>
      <c r="AV39" s="67" t="n">
        <v>1.67966530223299</v>
      </c>
      <c r="AW39" s="40" t="n">
        <v>3.04664452700358</v>
      </c>
      <c r="AX39" s="67" t="n">
        <v>2.88307863904442</v>
      </c>
    </row>
    <row r="40" customFormat="false" ht="12" hidden="false" customHeight="false" outlineLevel="0" collapsed="false">
      <c r="A40" s="36"/>
      <c r="B40" s="66" t="s">
        <v>46</v>
      </c>
      <c r="C40" s="67" t="n">
        <v>1</v>
      </c>
      <c r="D40" s="67" t="n">
        <v>1</v>
      </c>
      <c r="E40" s="40" t="n">
        <v>2</v>
      </c>
      <c r="F40" s="67" t="n">
        <v>3</v>
      </c>
      <c r="G40" s="67" t="n">
        <v>1</v>
      </c>
      <c r="H40" s="67" t="n">
        <v>1</v>
      </c>
      <c r="I40" s="40" t="n">
        <v>2</v>
      </c>
      <c r="J40" s="67" t="n">
        <v>3</v>
      </c>
      <c r="K40" s="67" t="n">
        <v>1</v>
      </c>
      <c r="L40" s="67" t="n">
        <v>1</v>
      </c>
      <c r="M40" s="40" t="n">
        <v>1</v>
      </c>
      <c r="N40" s="67" t="n">
        <v>3</v>
      </c>
      <c r="O40" s="67" t="n">
        <v>1</v>
      </c>
      <c r="P40" s="67" t="n">
        <v>1</v>
      </c>
      <c r="Q40" s="40" t="n">
        <v>2</v>
      </c>
      <c r="R40" s="67" t="n">
        <v>3</v>
      </c>
      <c r="S40" s="67" t="n">
        <v>1</v>
      </c>
      <c r="T40" s="67" t="n">
        <v>3</v>
      </c>
      <c r="U40" s="40" t="n">
        <v>2</v>
      </c>
      <c r="V40" s="67" t="n">
        <v>2</v>
      </c>
      <c r="W40" s="67" t="n">
        <v>1</v>
      </c>
      <c r="X40" s="67" t="n">
        <v>1</v>
      </c>
      <c r="Y40" s="40" t="n">
        <v>3</v>
      </c>
      <c r="Z40" s="67" t="n">
        <v>3</v>
      </c>
      <c r="AA40" s="67" t="n">
        <v>1</v>
      </c>
      <c r="AB40" s="67" t="n">
        <v>1</v>
      </c>
      <c r="AC40" s="40" t="n">
        <v>3</v>
      </c>
      <c r="AD40" s="67" t="n">
        <v>3</v>
      </c>
      <c r="AE40" s="67" t="n">
        <v>1</v>
      </c>
      <c r="AF40" s="67" t="n">
        <v>1</v>
      </c>
      <c r="AG40" s="40" t="n">
        <v>1</v>
      </c>
      <c r="AH40" s="67" t="n">
        <v>1</v>
      </c>
      <c r="AI40" s="67" t="n">
        <v>1</v>
      </c>
      <c r="AJ40" s="67" t="n">
        <v>1</v>
      </c>
      <c r="AK40" s="40" t="n">
        <v>1</v>
      </c>
      <c r="AL40" s="67" t="n">
        <v>1</v>
      </c>
      <c r="AM40" s="67" t="n">
        <v>1</v>
      </c>
      <c r="AN40" s="67" t="n">
        <v>2</v>
      </c>
      <c r="AO40" s="40" t="n">
        <v>3</v>
      </c>
      <c r="AP40" s="67" t="n">
        <v>3</v>
      </c>
      <c r="AQ40" s="67" t="n">
        <v>3</v>
      </c>
      <c r="AR40" s="67" t="n">
        <v>1</v>
      </c>
      <c r="AS40" s="40" t="n">
        <v>1</v>
      </c>
      <c r="AT40" s="67" t="n">
        <v>3</v>
      </c>
      <c r="AU40" s="67" t="n">
        <v>1</v>
      </c>
      <c r="AV40" s="67" t="n">
        <v>1</v>
      </c>
      <c r="AW40" s="40" t="n">
        <v>2</v>
      </c>
      <c r="AX40" s="67" t="n">
        <v>3</v>
      </c>
    </row>
    <row r="41" customFormat="false" ht="12" hidden="false" customHeight="false" outlineLevel="0" collapsed="false">
      <c r="A41" s="36"/>
      <c r="B41" s="66" t="s">
        <v>47</v>
      </c>
      <c r="C41" s="67" t="n">
        <v>2</v>
      </c>
      <c r="D41" s="67" t="n">
        <v>2</v>
      </c>
      <c r="E41" s="40" t="n">
        <v>2</v>
      </c>
      <c r="F41" s="67" t="n">
        <v>3</v>
      </c>
      <c r="G41" s="67" t="n">
        <v>1</v>
      </c>
      <c r="H41" s="67" t="n">
        <v>2</v>
      </c>
      <c r="I41" s="40" t="n">
        <v>2</v>
      </c>
      <c r="J41" s="67" t="n">
        <v>3</v>
      </c>
      <c r="K41" s="67" t="n">
        <v>2</v>
      </c>
      <c r="L41" s="67" t="n">
        <v>2</v>
      </c>
      <c r="M41" s="40" t="n">
        <v>2</v>
      </c>
      <c r="N41" s="67" t="n">
        <v>3</v>
      </c>
      <c r="O41" s="67" t="n">
        <v>2</v>
      </c>
      <c r="P41" s="67" t="n">
        <v>2</v>
      </c>
      <c r="Q41" s="40" t="n">
        <v>2</v>
      </c>
      <c r="R41" s="67" t="n">
        <v>3</v>
      </c>
      <c r="S41" s="67" t="n">
        <v>2</v>
      </c>
      <c r="T41" s="67" t="n">
        <v>2</v>
      </c>
      <c r="U41" s="40" t="n">
        <v>2</v>
      </c>
      <c r="V41" s="67" t="n">
        <v>3</v>
      </c>
      <c r="W41" s="67" t="n">
        <v>2</v>
      </c>
      <c r="X41" s="67" t="n">
        <v>2</v>
      </c>
      <c r="Y41" s="40" t="n">
        <v>3</v>
      </c>
      <c r="Z41" s="67" t="n">
        <v>3</v>
      </c>
      <c r="AA41" s="67" t="n">
        <v>2</v>
      </c>
      <c r="AB41" s="67" t="n">
        <v>2</v>
      </c>
      <c r="AC41" s="40" t="n">
        <v>3</v>
      </c>
      <c r="AD41" s="67" t="n">
        <v>3</v>
      </c>
      <c r="AE41" s="67" t="n">
        <v>2</v>
      </c>
      <c r="AF41" s="67" t="n">
        <v>2</v>
      </c>
      <c r="AG41" s="40" t="n">
        <v>2</v>
      </c>
      <c r="AH41" s="67" t="n">
        <v>2</v>
      </c>
      <c r="AI41" s="67" t="n">
        <v>2</v>
      </c>
      <c r="AJ41" s="67" t="n">
        <v>2</v>
      </c>
      <c r="AK41" s="40" t="n">
        <v>2</v>
      </c>
      <c r="AL41" s="67" t="n">
        <v>2</v>
      </c>
      <c r="AM41" s="67" t="n">
        <v>2</v>
      </c>
      <c r="AN41" s="67" t="n">
        <v>2</v>
      </c>
      <c r="AO41" s="40" t="n">
        <v>3</v>
      </c>
      <c r="AP41" s="67" t="n">
        <v>3</v>
      </c>
      <c r="AQ41" s="67" t="n">
        <v>2</v>
      </c>
      <c r="AR41" s="67" t="n">
        <v>2</v>
      </c>
      <c r="AS41" s="40" t="n">
        <v>2</v>
      </c>
      <c r="AT41" s="67" t="n">
        <v>3</v>
      </c>
      <c r="AU41" s="67" t="n">
        <v>2</v>
      </c>
      <c r="AV41" s="67" t="n">
        <v>1</v>
      </c>
      <c r="AW41" s="40" t="n">
        <v>3</v>
      </c>
      <c r="AX41" s="67" t="n">
        <v>3</v>
      </c>
    </row>
    <row r="42" customFormat="false" ht="12" hidden="false" customHeight="false" outlineLevel="0" collapsed="false">
      <c r="A42" s="36"/>
      <c r="B42" s="66" t="s">
        <v>48</v>
      </c>
      <c r="C42" s="68" t="n">
        <v>-75.3299927249381</v>
      </c>
      <c r="D42" s="68" t="n">
        <v>-68.0494301054843</v>
      </c>
      <c r="E42" s="37" t="n">
        <v>-34.2126928459065</v>
      </c>
      <c r="F42" s="68" t="n">
        <v>-13.5590905858012</v>
      </c>
      <c r="G42" s="68" t="n">
        <v>-82.9457364341085</v>
      </c>
      <c r="H42" s="68" t="n">
        <v>-81.5126050420168</v>
      </c>
      <c r="I42" s="37" t="n">
        <v>-34.2465753424658</v>
      </c>
      <c r="J42" s="68" t="n">
        <v>-7.81249999999999</v>
      </c>
      <c r="K42" s="68" t="n">
        <v>-70.1754385964912</v>
      </c>
      <c r="L42" s="68" t="n">
        <v>-45.6521739130435</v>
      </c>
      <c r="M42" s="37" t="n">
        <v>-32.2834645669291</v>
      </c>
      <c r="N42" s="68" t="n">
        <v>-15</v>
      </c>
      <c r="O42" s="68" t="n">
        <v>-86</v>
      </c>
      <c r="P42" s="68" t="n">
        <v>-76</v>
      </c>
      <c r="Q42" s="37" t="n">
        <v>-33.8582677165354</v>
      </c>
      <c r="R42" s="68" t="n">
        <v>-2.25563909774436</v>
      </c>
      <c r="S42" s="68" t="n">
        <v>-67.4418604651163</v>
      </c>
      <c r="T42" s="68" t="n">
        <v>-63.6363636363636</v>
      </c>
      <c r="U42" s="37" t="n">
        <v>-43.4782608695652</v>
      </c>
      <c r="V42" s="68" t="n">
        <v>-18.421052631579</v>
      </c>
      <c r="W42" s="68" t="n">
        <v>-33.3333333333333</v>
      </c>
      <c r="X42" s="68" t="n">
        <v>-44.6582668924885</v>
      </c>
      <c r="Y42" s="37" t="n">
        <v>-26.2337506272487</v>
      </c>
      <c r="Z42" s="68" t="n">
        <v>-14.4055542920748</v>
      </c>
      <c r="AA42" s="68" t="n">
        <v>-63.1578947368421</v>
      </c>
      <c r="AB42" s="68" t="n">
        <v>-72.9230460355983</v>
      </c>
      <c r="AC42" s="37" t="n">
        <v>-5.7933175258674</v>
      </c>
      <c r="AD42" s="68" t="n">
        <v>24.5057132889302</v>
      </c>
      <c r="AE42" s="68" t="n">
        <v>-88.4615384615385</v>
      </c>
      <c r="AF42" s="68" t="n">
        <v>-81.6091954022988</v>
      </c>
      <c r="AG42" s="37" t="n">
        <v>-47.3684210526316</v>
      </c>
      <c r="AH42" s="68" t="n">
        <v>-43.6619718309859</v>
      </c>
      <c r="AI42" s="68" t="n">
        <v>-68.75</v>
      </c>
      <c r="AJ42" s="68" t="n">
        <v>-77.2727272727273</v>
      </c>
      <c r="AK42" s="37" t="n">
        <v>-68.2926829268293</v>
      </c>
      <c r="AL42" s="68" t="n">
        <v>-72.7272727272727</v>
      </c>
      <c r="AM42" s="68" t="n">
        <v>-58.3333333333333</v>
      </c>
      <c r="AN42" s="68" t="n">
        <v>-56.0176551404504</v>
      </c>
      <c r="AO42" s="37" t="n">
        <v>-23.2021933793952</v>
      </c>
      <c r="AP42" s="68" t="n">
        <v>-14.0076207050132</v>
      </c>
      <c r="AQ42" s="68" t="n">
        <v>-80</v>
      </c>
      <c r="AR42" s="68" t="n">
        <v>-46.4788732394366</v>
      </c>
      <c r="AS42" s="37" t="n">
        <v>-40.7407407407407</v>
      </c>
      <c r="AT42" s="68" t="n">
        <v>-25</v>
      </c>
      <c r="AU42" s="68" t="n">
        <v>-80.4878048780488</v>
      </c>
      <c r="AV42" s="68" t="n">
        <v>-78.6987059746139</v>
      </c>
      <c r="AW42" s="37" t="n">
        <v>1.13877641111606</v>
      </c>
      <c r="AX42" s="68" t="n">
        <v>-4.79594905401647</v>
      </c>
    </row>
    <row r="43" customFormat="false" ht="12" hidden="false" customHeight="false" outlineLevel="0" collapsed="false">
      <c r="A43" s="36"/>
      <c r="B43" s="66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</row>
    <row r="44" customFormat="false" ht="12" hidden="false" customHeight="true" outlineLevel="0" collapsed="false">
      <c r="A44" s="36" t="s">
        <v>54</v>
      </c>
      <c r="B44" s="36" t="s">
        <v>44</v>
      </c>
      <c r="C44" s="68" t="n">
        <v>66.4</v>
      </c>
      <c r="D44" s="37" t="n">
        <v>72.5433380290742</v>
      </c>
      <c r="E44" s="37" t="n">
        <v>75.187391232965</v>
      </c>
      <c r="F44" s="37" t="n">
        <v>81.3994435420759</v>
      </c>
      <c r="G44" s="68" t="n">
        <v>59.9</v>
      </c>
      <c r="H44" s="37" t="n">
        <v>70.7317073170732</v>
      </c>
      <c r="I44" s="37" t="n">
        <v>78.4172661870504</v>
      </c>
      <c r="J44" s="37" t="n">
        <v>80.4054054054054</v>
      </c>
      <c r="K44" s="68" t="n">
        <v>68.2</v>
      </c>
      <c r="L44" s="37" t="n">
        <v>75.4189944134078</v>
      </c>
      <c r="M44" s="37" t="n">
        <v>74.5019920318725</v>
      </c>
      <c r="N44" s="37" t="n">
        <v>80.2919708029197</v>
      </c>
      <c r="O44" s="68" t="n">
        <v>63.5</v>
      </c>
      <c r="P44" s="37" t="n">
        <v>69.364161849711</v>
      </c>
      <c r="Q44" s="37" t="n">
        <v>70.5314009661836</v>
      </c>
      <c r="R44" s="37" t="n">
        <v>83.7121212121212</v>
      </c>
      <c r="S44" s="68" t="n">
        <v>73.1</v>
      </c>
      <c r="T44" s="37" t="n">
        <v>75.3623188405797</v>
      </c>
      <c r="U44" s="37" t="n">
        <v>71.5083798882682</v>
      </c>
      <c r="V44" s="37" t="n">
        <v>77.5</v>
      </c>
      <c r="W44" s="68" t="n">
        <v>76.7</v>
      </c>
      <c r="X44" s="37" t="n">
        <v>75.0735612952652</v>
      </c>
      <c r="Y44" s="37" t="n">
        <v>81.0672993630149</v>
      </c>
      <c r="Z44" s="37" t="n">
        <v>85.6351027966458</v>
      </c>
      <c r="AA44" s="68" t="n">
        <v>69</v>
      </c>
      <c r="AB44" s="37" t="n">
        <v>70.009156429104</v>
      </c>
      <c r="AC44" s="37" t="n">
        <v>81.4727110802465</v>
      </c>
      <c r="AD44" s="37" t="n">
        <v>83.8581419600046</v>
      </c>
      <c r="AE44" s="68" t="n">
        <v>60</v>
      </c>
      <c r="AF44" s="37" t="n">
        <v>69.0140845070423</v>
      </c>
      <c r="AG44" s="37" t="n">
        <v>68.9922480620155</v>
      </c>
      <c r="AH44" s="37" t="n">
        <v>77.3972602739726</v>
      </c>
      <c r="AI44" s="68" t="n">
        <v>74.5</v>
      </c>
      <c r="AJ44" s="37" t="n">
        <v>70.0729927007299</v>
      </c>
      <c r="AK44" s="37" t="n">
        <v>69.9248120300752</v>
      </c>
      <c r="AL44" s="37" t="n">
        <v>76.6423357664234</v>
      </c>
      <c r="AM44" s="68" t="n">
        <v>76.6</v>
      </c>
      <c r="AN44" s="37" t="n">
        <v>79.0513456925859</v>
      </c>
      <c r="AO44" s="37" t="n">
        <v>76.8078395352881</v>
      </c>
      <c r="AP44" s="37" t="n">
        <v>84.8469518325084</v>
      </c>
      <c r="AQ44" s="68" t="n">
        <v>66.1</v>
      </c>
      <c r="AR44" s="37" t="n">
        <v>81.1594202898551</v>
      </c>
      <c r="AS44" s="37" t="n">
        <v>80</v>
      </c>
      <c r="AT44" s="37" t="n">
        <v>85.5555555555556</v>
      </c>
      <c r="AU44" s="68" t="n">
        <v>68.2</v>
      </c>
      <c r="AV44" s="37" t="n">
        <v>61.9016507822926</v>
      </c>
      <c r="AW44" s="37" t="n">
        <v>82.0242758718014</v>
      </c>
      <c r="AX44" s="37" t="n">
        <v>84.3275161780509</v>
      </c>
    </row>
    <row r="45" customFormat="false" ht="12" hidden="false" customHeight="false" outlineLevel="0" collapsed="false">
      <c r="A45" s="36"/>
      <c r="B45" s="66" t="s">
        <v>45</v>
      </c>
      <c r="C45" s="67" t="n">
        <v>3.00793290591384</v>
      </c>
      <c r="D45" s="67" t="n">
        <v>3.1714302554508</v>
      </c>
      <c r="E45" s="40" t="n">
        <v>3.30669683646756</v>
      </c>
      <c r="F45" s="67" t="n">
        <v>3.54767710712143</v>
      </c>
      <c r="G45" s="67" t="n">
        <v>2.77604166666667</v>
      </c>
      <c r="H45" s="67" t="n">
        <v>3.12682926829268</v>
      </c>
      <c r="I45" s="40" t="n">
        <v>3.34532374100719</v>
      </c>
      <c r="J45" s="67" t="n">
        <v>3.48310810810811</v>
      </c>
      <c r="K45" s="67" t="n">
        <v>3.11442786069652</v>
      </c>
      <c r="L45" s="67" t="n">
        <v>3.3072625698324</v>
      </c>
      <c r="M45" s="40" t="n">
        <v>3.30278884462151</v>
      </c>
      <c r="N45" s="67" t="n">
        <v>3.61313868613139</v>
      </c>
      <c r="O45" s="67" t="n">
        <v>2.88950276243094</v>
      </c>
      <c r="P45" s="67" t="n">
        <v>3.01156069364162</v>
      </c>
      <c r="Q45" s="40" t="n">
        <v>3.1256038647343</v>
      </c>
      <c r="R45" s="67" t="n">
        <v>3.64772727272727</v>
      </c>
      <c r="S45" s="67" t="n">
        <v>3.12820512820513</v>
      </c>
      <c r="T45" s="67" t="n">
        <v>3.20289855072464</v>
      </c>
      <c r="U45" s="40" t="n">
        <v>3.16759776536313</v>
      </c>
      <c r="V45" s="67" t="n">
        <v>3.40625</v>
      </c>
      <c r="W45" s="67" t="n">
        <v>3.45</v>
      </c>
      <c r="X45" s="67" t="n">
        <v>3.22654652314889</v>
      </c>
      <c r="Y45" s="40" t="n">
        <v>3.51262260381925</v>
      </c>
      <c r="Z45" s="67" t="n">
        <v>3.70914355870107</v>
      </c>
      <c r="AA45" s="67" t="n">
        <v>3.05172413793103</v>
      </c>
      <c r="AB45" s="67" t="n">
        <v>3.08940584401768</v>
      </c>
      <c r="AC45" s="40" t="n">
        <v>3.4748534163874</v>
      </c>
      <c r="AD45" s="67" t="n">
        <v>3.60826972863993</v>
      </c>
      <c r="AE45" s="67" t="n">
        <v>2.74117647058824</v>
      </c>
      <c r="AF45" s="67" t="n">
        <v>2.94366197183099</v>
      </c>
      <c r="AG45" s="40" t="n">
        <v>3.13953488372093</v>
      </c>
      <c r="AH45" s="67" t="n">
        <v>3.3013698630137</v>
      </c>
      <c r="AI45" s="67" t="n">
        <v>3.19148936170213</v>
      </c>
      <c r="AJ45" s="67" t="n">
        <v>2.97080291970803</v>
      </c>
      <c r="AK45" s="40" t="n">
        <v>3.18796992481203</v>
      </c>
      <c r="AL45" s="67" t="n">
        <v>3.33576642335766</v>
      </c>
      <c r="AM45" s="67" t="n">
        <v>3.36170212765958</v>
      </c>
      <c r="AN45" s="67" t="n">
        <v>3.41587226774341</v>
      </c>
      <c r="AO45" s="40" t="n">
        <v>3.4285024738056</v>
      </c>
      <c r="AP45" s="67" t="n">
        <v>3.64191756087183</v>
      </c>
      <c r="AQ45" s="67" t="n">
        <v>3.30357142857143</v>
      </c>
      <c r="AR45" s="67" t="n">
        <v>3.60144927536232</v>
      </c>
      <c r="AS45" s="40" t="n">
        <v>3.67142857142857</v>
      </c>
      <c r="AT45" s="67" t="n">
        <v>3.9</v>
      </c>
      <c r="AU45" s="67" t="n">
        <v>3.08294930875576</v>
      </c>
      <c r="AV45" s="67" t="n">
        <v>2.99600272287946</v>
      </c>
      <c r="AW45" s="40" t="n">
        <v>3.5905890570989</v>
      </c>
      <c r="AX45" s="67" t="n">
        <v>3.52380281563958</v>
      </c>
    </row>
    <row r="46" customFormat="false" ht="12" hidden="false" customHeight="false" outlineLevel="0" collapsed="false">
      <c r="A46" s="36"/>
      <c r="B46" s="66" t="s">
        <v>46</v>
      </c>
      <c r="C46" s="67" t="n">
        <v>3</v>
      </c>
      <c r="D46" s="67" t="n">
        <v>3</v>
      </c>
      <c r="E46" s="40" t="n">
        <v>4</v>
      </c>
      <c r="F46" s="67" t="n">
        <v>4</v>
      </c>
      <c r="G46" s="67" t="n">
        <v>3</v>
      </c>
      <c r="H46" s="67" t="n">
        <v>3</v>
      </c>
      <c r="I46" s="40" t="n">
        <v>3</v>
      </c>
      <c r="J46" s="67" t="n">
        <v>4</v>
      </c>
      <c r="K46" s="67" t="n">
        <v>3</v>
      </c>
      <c r="L46" s="67" t="n">
        <v>3</v>
      </c>
      <c r="M46" s="40" t="n">
        <v>3</v>
      </c>
      <c r="N46" s="67" t="n">
        <v>4</v>
      </c>
      <c r="O46" s="67" t="n">
        <v>3</v>
      </c>
      <c r="P46" s="67" t="n">
        <v>3</v>
      </c>
      <c r="Q46" s="40" t="n">
        <v>4</v>
      </c>
      <c r="R46" s="67" t="n">
        <v>4</v>
      </c>
      <c r="S46" s="67" t="n">
        <v>3</v>
      </c>
      <c r="T46" s="67" t="n">
        <v>3</v>
      </c>
      <c r="U46" s="40" t="n">
        <v>3</v>
      </c>
      <c r="V46" s="67" t="n">
        <v>4</v>
      </c>
      <c r="W46" s="67" t="n">
        <v>5</v>
      </c>
      <c r="X46" s="67" t="n">
        <v>4</v>
      </c>
      <c r="Y46" s="40" t="n">
        <v>4</v>
      </c>
      <c r="Z46" s="67" t="n">
        <v>4</v>
      </c>
      <c r="AA46" s="67" t="n">
        <v>3</v>
      </c>
      <c r="AB46" s="67" t="n">
        <v>3</v>
      </c>
      <c r="AC46" s="40" t="n">
        <v>3</v>
      </c>
      <c r="AD46" s="67" t="n">
        <v>4</v>
      </c>
      <c r="AE46" s="67" t="n">
        <v>3</v>
      </c>
      <c r="AF46" s="67" t="n">
        <v>3</v>
      </c>
      <c r="AG46" s="40" t="n">
        <v>3</v>
      </c>
      <c r="AH46" s="67" t="n">
        <v>4</v>
      </c>
      <c r="AI46" s="67" t="n">
        <v>3</v>
      </c>
      <c r="AJ46" s="67" t="n">
        <v>3</v>
      </c>
      <c r="AK46" s="40" t="n">
        <v>4</v>
      </c>
      <c r="AL46" s="67" t="n">
        <v>4</v>
      </c>
      <c r="AM46" s="67" t="n">
        <v>4</v>
      </c>
      <c r="AN46" s="67" t="n">
        <v>3</v>
      </c>
      <c r="AO46" s="40" t="n">
        <v>4</v>
      </c>
      <c r="AP46" s="67" t="n">
        <v>4</v>
      </c>
      <c r="AQ46" s="67" t="n">
        <v>4</v>
      </c>
      <c r="AR46" s="67" t="n">
        <v>4</v>
      </c>
      <c r="AS46" s="40" t="n">
        <v>4</v>
      </c>
      <c r="AT46" s="67" t="n">
        <v>5</v>
      </c>
      <c r="AU46" s="67" t="n">
        <v>3</v>
      </c>
      <c r="AV46" s="67" t="n">
        <v>4</v>
      </c>
      <c r="AW46" s="40" t="n">
        <v>4</v>
      </c>
      <c r="AX46" s="67" t="n">
        <v>3</v>
      </c>
    </row>
    <row r="47" customFormat="false" ht="12" hidden="false" customHeight="false" outlineLevel="0" collapsed="false">
      <c r="A47" s="36"/>
      <c r="B47" s="66" t="s">
        <v>47</v>
      </c>
      <c r="C47" s="67" t="n">
        <v>3</v>
      </c>
      <c r="D47" s="67" t="n">
        <v>3</v>
      </c>
      <c r="E47" s="40" t="n">
        <v>3</v>
      </c>
      <c r="F47" s="67" t="n">
        <v>4</v>
      </c>
      <c r="G47" s="67" t="n">
        <v>3</v>
      </c>
      <c r="H47" s="67" t="n">
        <v>3</v>
      </c>
      <c r="I47" s="40" t="n">
        <v>3</v>
      </c>
      <c r="J47" s="67" t="n">
        <v>4</v>
      </c>
      <c r="K47" s="67" t="n">
        <v>3</v>
      </c>
      <c r="L47" s="67" t="n">
        <v>3</v>
      </c>
      <c r="M47" s="40" t="n">
        <v>3</v>
      </c>
      <c r="N47" s="67" t="n">
        <v>4</v>
      </c>
      <c r="O47" s="67" t="n">
        <v>3</v>
      </c>
      <c r="P47" s="67" t="n">
        <v>3</v>
      </c>
      <c r="Q47" s="40" t="n">
        <v>3</v>
      </c>
      <c r="R47" s="67" t="n">
        <v>4</v>
      </c>
      <c r="S47" s="67" t="n">
        <v>3</v>
      </c>
      <c r="T47" s="67" t="n">
        <v>3</v>
      </c>
      <c r="U47" s="40" t="n">
        <v>3</v>
      </c>
      <c r="V47" s="67" t="n">
        <v>3</v>
      </c>
      <c r="W47" s="67" t="n">
        <v>4</v>
      </c>
      <c r="X47" s="67" t="n">
        <v>3</v>
      </c>
      <c r="Y47" s="40" t="n">
        <v>4</v>
      </c>
      <c r="Z47" s="67" t="n">
        <v>4</v>
      </c>
      <c r="AA47" s="67" t="n">
        <v>3</v>
      </c>
      <c r="AB47" s="67" t="n">
        <v>3</v>
      </c>
      <c r="AC47" s="40" t="n">
        <v>4</v>
      </c>
      <c r="AD47" s="67" t="n">
        <v>4</v>
      </c>
      <c r="AE47" s="67" t="n">
        <v>3</v>
      </c>
      <c r="AF47" s="67" t="n">
        <v>3</v>
      </c>
      <c r="AG47" s="40" t="n">
        <v>3</v>
      </c>
      <c r="AH47" s="67" t="n">
        <v>3</v>
      </c>
      <c r="AI47" s="67" t="n">
        <v>3</v>
      </c>
      <c r="AJ47" s="67" t="n">
        <v>3</v>
      </c>
      <c r="AK47" s="40" t="n">
        <v>3</v>
      </c>
      <c r="AL47" s="67" t="n">
        <v>3</v>
      </c>
      <c r="AM47" s="67" t="n">
        <v>3</v>
      </c>
      <c r="AN47" s="67" t="n">
        <v>3</v>
      </c>
      <c r="AO47" s="40" t="n">
        <v>4</v>
      </c>
      <c r="AP47" s="67" t="n">
        <v>4</v>
      </c>
      <c r="AQ47" s="67" t="n">
        <v>4</v>
      </c>
      <c r="AR47" s="67" t="n">
        <v>4</v>
      </c>
      <c r="AS47" s="40" t="n">
        <v>4</v>
      </c>
      <c r="AT47" s="67" t="n">
        <v>4</v>
      </c>
      <c r="AU47" s="67" t="n">
        <v>3</v>
      </c>
      <c r="AV47" s="67" t="n">
        <v>3</v>
      </c>
      <c r="AW47" s="40" t="n">
        <v>4</v>
      </c>
      <c r="AX47" s="67" t="n">
        <v>4</v>
      </c>
    </row>
    <row r="48" customFormat="false" ht="12" hidden="false" customHeight="false" outlineLevel="0" collapsed="false">
      <c r="A48" s="36"/>
      <c r="B48" s="66" t="s">
        <v>48</v>
      </c>
      <c r="C48" s="68" t="n">
        <v>2.37095014278817</v>
      </c>
      <c r="D48" s="68" t="n">
        <v>19.7353590320533</v>
      </c>
      <c r="E48" s="37" t="n">
        <v>30.7445317384583</v>
      </c>
      <c r="F48" s="68" t="n">
        <v>50.8271231790864</v>
      </c>
      <c r="G48" s="68" t="n">
        <v>-19.3798449612403</v>
      </c>
      <c r="H48" s="68" t="n">
        <v>13.6690647482014</v>
      </c>
      <c r="I48" s="37" t="n">
        <v>36.842105263158</v>
      </c>
      <c r="J48" s="68" t="n">
        <v>46.5437788018433</v>
      </c>
      <c r="K48" s="68" t="n">
        <v>9.85915492957747</v>
      </c>
      <c r="L48" s="68" t="n">
        <v>30.1587301587302</v>
      </c>
      <c r="M48" s="37" t="n">
        <v>26.8571428571429</v>
      </c>
      <c r="N48" s="68" t="n">
        <v>52</v>
      </c>
      <c r="O48" s="68" t="n">
        <v>-10</v>
      </c>
      <c r="P48" s="68" t="n">
        <v>8.62068965517239</v>
      </c>
      <c r="Q48" s="37" t="n">
        <v>17.5675675675675</v>
      </c>
      <c r="R48" s="68" t="n">
        <v>57.843137254902</v>
      </c>
      <c r="S48" s="68" t="n">
        <v>16</v>
      </c>
      <c r="T48" s="68" t="n">
        <v>22.7272727272727</v>
      </c>
      <c r="U48" s="37" t="n">
        <v>17.741935483871</v>
      </c>
      <c r="V48" s="68" t="n">
        <v>37.3913043478261</v>
      </c>
      <c r="W48" s="68" t="n">
        <v>39.1304347826087</v>
      </c>
      <c r="X48" s="68" t="n">
        <v>29.8829575319024</v>
      </c>
      <c r="Y48" s="37" t="n">
        <v>49.7970190564806</v>
      </c>
      <c r="Z48" s="68" t="n">
        <v>63.2688946945031</v>
      </c>
      <c r="AA48" s="68" t="n">
        <v>7.69230769230769</v>
      </c>
      <c r="AB48" s="68" t="n">
        <v>12.728325061153</v>
      </c>
      <c r="AC48" s="37" t="n">
        <v>46.3947805796828</v>
      </c>
      <c r="AD48" s="68" t="n">
        <v>57.0679293889365</v>
      </c>
      <c r="AE48" s="68" t="n">
        <v>-21.4285714285714</v>
      </c>
      <c r="AF48" s="68" t="n">
        <v>1.53194450676233E-014</v>
      </c>
      <c r="AG48" s="37" t="n">
        <v>13.0434782608696</v>
      </c>
      <c r="AH48" s="68" t="n">
        <v>35.9223300970874</v>
      </c>
      <c r="AI48" s="68" t="n">
        <v>25</v>
      </c>
      <c r="AJ48" s="68" t="n">
        <v>7.86516853932583</v>
      </c>
      <c r="AK48" s="37" t="n">
        <v>20</v>
      </c>
      <c r="AL48" s="68" t="n">
        <v>36</v>
      </c>
      <c r="AM48" s="68" t="n">
        <v>35.7664233576642</v>
      </c>
      <c r="AN48" s="68" t="n">
        <v>39.5950587018782</v>
      </c>
      <c r="AO48" s="37" t="n">
        <v>41.5383493279859</v>
      </c>
      <c r="AP48" s="68" t="n">
        <v>59.2065650441276</v>
      </c>
      <c r="AQ48" s="68" t="n">
        <v>20.8333333333333</v>
      </c>
      <c r="AR48" s="68" t="n">
        <v>51.4018691588785</v>
      </c>
      <c r="AS48" s="37" t="n">
        <v>54.0983606557377</v>
      </c>
      <c r="AT48" s="68" t="n">
        <v>66.6666666666667</v>
      </c>
      <c r="AU48" s="68" t="n">
        <v>10.9677419354839</v>
      </c>
      <c r="AV48" s="68" t="n">
        <v>3.43621451157604</v>
      </c>
      <c r="AW48" s="37" t="n">
        <v>53.1515454022162</v>
      </c>
      <c r="AX48" s="68" t="n">
        <v>53.9693992132721</v>
      </c>
    </row>
    <row r="49" customFormat="false" ht="12" hidden="false" customHeight="false" outlineLevel="0" collapsed="false">
      <c r="A49" s="36"/>
      <c r="B49" s="66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</row>
    <row r="50" customFormat="false" ht="12" hidden="false" customHeight="true" outlineLevel="0" collapsed="false">
      <c r="A50" s="36" t="s">
        <v>55</v>
      </c>
      <c r="B50" s="36" t="s">
        <v>44</v>
      </c>
      <c r="C50" s="68" t="n">
        <v>81.1</v>
      </c>
      <c r="D50" s="37" t="n">
        <v>80.4494047240558</v>
      </c>
      <c r="E50" s="37" t="n">
        <v>89.3798623260645</v>
      </c>
      <c r="F50" s="37" t="n">
        <v>92.8850843393714</v>
      </c>
      <c r="G50" s="68" t="n">
        <v>79.7</v>
      </c>
      <c r="H50" s="37" t="n">
        <v>76.1467889908257</v>
      </c>
      <c r="I50" s="37" t="n">
        <v>90.9722222222222</v>
      </c>
      <c r="J50" s="37" t="n">
        <v>94.0594059405941</v>
      </c>
      <c r="K50" s="68" t="n">
        <v>79.3</v>
      </c>
      <c r="L50" s="37" t="n">
        <v>82.5641025641026</v>
      </c>
      <c r="M50" s="37" t="n">
        <v>90.272373540856</v>
      </c>
      <c r="N50" s="37" t="n">
        <v>94.2652329749104</v>
      </c>
      <c r="O50" s="68" t="n">
        <v>76.4</v>
      </c>
      <c r="P50" s="37" t="n">
        <v>80.6451612903226</v>
      </c>
      <c r="Q50" s="37" t="n">
        <v>86.3849765258215</v>
      </c>
      <c r="R50" s="37" t="n">
        <v>91.7602996254682</v>
      </c>
      <c r="S50" s="68" t="n">
        <v>88.4</v>
      </c>
      <c r="T50" s="37" t="n">
        <v>83.7837837837838</v>
      </c>
      <c r="U50" s="37" t="n">
        <v>87.4316939890711</v>
      </c>
      <c r="V50" s="37" t="n">
        <v>94.5454545454545</v>
      </c>
      <c r="W50" s="68" t="n">
        <v>88.9</v>
      </c>
      <c r="X50" s="37" t="n">
        <v>80.2587699806835</v>
      </c>
      <c r="Y50" s="37" t="n">
        <v>91.888067643807</v>
      </c>
      <c r="Z50" s="37" t="n">
        <v>93.7340355280992</v>
      </c>
      <c r="AA50" s="68" t="n">
        <v>79.7</v>
      </c>
      <c r="AB50" s="37" t="n">
        <v>80.6505888984735</v>
      </c>
      <c r="AC50" s="37" t="n">
        <v>92.9708367269081</v>
      </c>
      <c r="AD50" s="37" t="n">
        <v>93.9370229647994</v>
      </c>
      <c r="AE50" s="68" t="n">
        <v>82.4</v>
      </c>
      <c r="AF50" s="37" t="n">
        <v>82</v>
      </c>
      <c r="AG50" s="37" t="n">
        <v>87.7862595419848</v>
      </c>
      <c r="AH50" s="37" t="n">
        <v>87.1621621621622</v>
      </c>
      <c r="AI50" s="68" t="n">
        <v>86.3</v>
      </c>
      <c r="AJ50" s="37" t="n">
        <v>82.0689655172414</v>
      </c>
      <c r="AK50" s="37" t="n">
        <v>90.3703703703703</v>
      </c>
      <c r="AL50" s="37" t="n">
        <v>92.0863309352518</v>
      </c>
      <c r="AM50" s="68" t="n">
        <v>86.6</v>
      </c>
      <c r="AN50" s="37" t="n">
        <v>79.5581417859015</v>
      </c>
      <c r="AO50" s="37" t="n">
        <v>87.2196033668889</v>
      </c>
      <c r="AP50" s="37" t="n">
        <v>91.9967301006523</v>
      </c>
      <c r="AQ50" s="68" t="n">
        <v>75</v>
      </c>
      <c r="AR50" s="37" t="n">
        <v>84.5070422535211</v>
      </c>
      <c r="AS50" s="37" t="n">
        <v>87.5</v>
      </c>
      <c r="AT50" s="37" t="n">
        <v>93.5483870967742</v>
      </c>
      <c r="AU50" s="68" t="n">
        <v>86.6</v>
      </c>
      <c r="AV50" s="37" t="n">
        <v>88.0565173274266</v>
      </c>
      <c r="AW50" s="37" t="n">
        <v>89.1343056815183</v>
      </c>
      <c r="AX50" s="37" t="n">
        <v>90.5498650956758</v>
      </c>
    </row>
    <row r="51" customFormat="false" ht="12" hidden="false" customHeight="false" outlineLevel="0" collapsed="false">
      <c r="A51" s="36"/>
      <c r="B51" s="66" t="s">
        <v>45</v>
      </c>
      <c r="C51" s="67" t="n">
        <v>3.55259198694561</v>
      </c>
      <c r="D51" s="67" t="n">
        <v>3.53667607776901</v>
      </c>
      <c r="E51" s="40" t="n">
        <v>3.90529897809103</v>
      </c>
      <c r="F51" s="67" t="n">
        <v>4.06126001010774</v>
      </c>
      <c r="G51" s="67" t="n">
        <v>3.44339622641509</v>
      </c>
      <c r="H51" s="67" t="n">
        <v>3.40825688073395</v>
      </c>
      <c r="I51" s="40" t="n">
        <v>3.97916666666667</v>
      </c>
      <c r="J51" s="67" t="n">
        <v>4.1023102310231</v>
      </c>
      <c r="K51" s="67" t="n">
        <v>3.52073732718894</v>
      </c>
      <c r="L51" s="67" t="n">
        <v>3.64615384615384</v>
      </c>
      <c r="M51" s="40" t="n">
        <v>3.96498054474708</v>
      </c>
      <c r="N51" s="67" t="n">
        <v>4.10752688172043</v>
      </c>
      <c r="O51" s="67" t="n">
        <v>3.40837696335078</v>
      </c>
      <c r="P51" s="67" t="n">
        <v>3.45161290322581</v>
      </c>
      <c r="Q51" s="40" t="n">
        <v>3.74647887323944</v>
      </c>
      <c r="R51" s="67" t="n">
        <v>4.06741573033708</v>
      </c>
      <c r="S51" s="67" t="n">
        <v>3.80232558139535</v>
      </c>
      <c r="T51" s="67" t="n">
        <v>3.64864864864865</v>
      </c>
      <c r="U51" s="40" t="n">
        <v>3.73224043715847</v>
      </c>
      <c r="V51" s="67" t="n">
        <v>4.01212121212121</v>
      </c>
      <c r="W51" s="67" t="n">
        <v>4</v>
      </c>
      <c r="X51" s="67" t="n">
        <v>3.56847339394071</v>
      </c>
      <c r="Y51" s="40" t="n">
        <v>3.98583211469738</v>
      </c>
      <c r="Z51" s="67" t="n">
        <v>4.07855805457819</v>
      </c>
      <c r="AA51" s="67" t="n">
        <v>3.546875</v>
      </c>
      <c r="AB51" s="67" t="n">
        <v>3.5893361794873</v>
      </c>
      <c r="AC51" s="40" t="n">
        <v>4.11056512361923</v>
      </c>
      <c r="AD51" s="67" t="n">
        <v>4.08936384121623</v>
      </c>
      <c r="AE51" s="67" t="n">
        <v>3.42857142857143</v>
      </c>
      <c r="AF51" s="67" t="n">
        <v>3.46</v>
      </c>
      <c r="AG51" s="40" t="n">
        <v>3.72519083969466</v>
      </c>
      <c r="AH51" s="67" t="n">
        <v>3.78378378378378</v>
      </c>
      <c r="AI51" s="67" t="n">
        <v>3.68627450980392</v>
      </c>
      <c r="AJ51" s="67" t="n">
        <v>3.64137931034483</v>
      </c>
      <c r="AK51" s="40" t="n">
        <v>3.83703703703704</v>
      </c>
      <c r="AL51" s="67" t="n">
        <v>3.98561151079137</v>
      </c>
      <c r="AM51" s="67" t="n">
        <v>3.75247524752475</v>
      </c>
      <c r="AN51" s="67" t="n">
        <v>3.52455440974414</v>
      </c>
      <c r="AO51" s="40" t="n">
        <v>3.99194232694928</v>
      </c>
      <c r="AP51" s="67" t="n">
        <v>4.08003269899348</v>
      </c>
      <c r="AQ51" s="67" t="n">
        <v>3.53571428571429</v>
      </c>
      <c r="AR51" s="67" t="n">
        <v>3.81690140845071</v>
      </c>
      <c r="AS51" s="40" t="n">
        <v>3.93055555555556</v>
      </c>
      <c r="AT51" s="67" t="n">
        <v>4.13978494623656</v>
      </c>
      <c r="AU51" s="67" t="n">
        <v>3.87931034482759</v>
      </c>
      <c r="AV51" s="67" t="n">
        <v>3.73766136947052</v>
      </c>
      <c r="AW51" s="40" t="n">
        <v>3.96049590698411</v>
      </c>
      <c r="AX51" s="67" t="n">
        <v>4.07063831417507</v>
      </c>
    </row>
    <row r="52" customFormat="false" ht="12" hidden="false" customHeight="false" outlineLevel="0" collapsed="false">
      <c r="A52" s="36"/>
      <c r="B52" s="66" t="s">
        <v>46</v>
      </c>
      <c r="C52" s="67" t="n">
        <v>4</v>
      </c>
      <c r="D52" s="67" t="n">
        <v>3</v>
      </c>
      <c r="E52" s="40" t="n">
        <v>5</v>
      </c>
      <c r="F52" s="67" t="n">
        <v>4</v>
      </c>
      <c r="G52" s="67" t="n">
        <v>3</v>
      </c>
      <c r="H52" s="67" t="n">
        <v>3</v>
      </c>
      <c r="I52" s="40" t="n">
        <v>5</v>
      </c>
      <c r="J52" s="67" t="n">
        <v>5</v>
      </c>
      <c r="K52" s="67" t="n">
        <v>4</v>
      </c>
      <c r="L52" s="67" t="n">
        <v>5</v>
      </c>
      <c r="M52" s="40" t="n">
        <v>5</v>
      </c>
      <c r="N52" s="67" t="n">
        <v>5</v>
      </c>
      <c r="O52" s="67" t="n">
        <v>4</v>
      </c>
      <c r="P52" s="67" t="n">
        <v>3</v>
      </c>
      <c r="Q52" s="40" t="n">
        <v>4</v>
      </c>
      <c r="R52" s="67" t="n">
        <v>5</v>
      </c>
      <c r="S52" s="67" t="n">
        <v>4</v>
      </c>
      <c r="T52" s="67" t="n">
        <v>3</v>
      </c>
      <c r="U52" s="40" t="n">
        <v>4</v>
      </c>
      <c r="V52" s="67" t="n">
        <v>4</v>
      </c>
      <c r="W52" s="67" t="n">
        <v>5</v>
      </c>
      <c r="X52" s="67" t="n">
        <v>4</v>
      </c>
      <c r="Y52" s="40" t="n">
        <v>5</v>
      </c>
      <c r="Z52" s="67" t="n">
        <v>4</v>
      </c>
      <c r="AA52" s="67" t="n">
        <v>3</v>
      </c>
      <c r="AB52" s="67" t="n">
        <v>5</v>
      </c>
      <c r="AC52" s="40" t="n">
        <v>5</v>
      </c>
      <c r="AD52" s="67" t="n">
        <v>4</v>
      </c>
      <c r="AE52" s="67" t="n">
        <v>4</v>
      </c>
      <c r="AF52" s="67" t="n">
        <v>4</v>
      </c>
      <c r="AG52" s="40" t="n">
        <v>5</v>
      </c>
      <c r="AH52" s="67" t="n">
        <v>4</v>
      </c>
      <c r="AI52" s="67" t="n">
        <v>3</v>
      </c>
      <c r="AJ52" s="67" t="n">
        <v>5</v>
      </c>
      <c r="AK52" s="40" t="n">
        <v>4</v>
      </c>
      <c r="AL52" s="67" t="n">
        <v>4</v>
      </c>
      <c r="AM52" s="67" t="n">
        <v>5</v>
      </c>
      <c r="AN52" s="67" t="n">
        <v>4</v>
      </c>
      <c r="AO52" s="40" t="n">
        <v>5</v>
      </c>
      <c r="AP52" s="67" t="n">
        <v>4</v>
      </c>
      <c r="AQ52" s="67" t="n">
        <v>5</v>
      </c>
      <c r="AR52" s="67" t="n">
        <v>5</v>
      </c>
      <c r="AS52" s="40" t="n">
        <v>5</v>
      </c>
      <c r="AT52" s="67" t="n">
        <v>5</v>
      </c>
      <c r="AU52" s="67" t="n">
        <v>5</v>
      </c>
      <c r="AV52" s="67" t="n">
        <v>5</v>
      </c>
      <c r="AW52" s="40" t="n">
        <v>5</v>
      </c>
      <c r="AX52" s="67" t="n">
        <v>5</v>
      </c>
    </row>
    <row r="53" customFormat="false" ht="12" hidden="false" customHeight="false" outlineLevel="0" collapsed="false">
      <c r="A53" s="36"/>
      <c r="B53" s="66" t="s">
        <v>47</v>
      </c>
      <c r="C53" s="67" t="n">
        <v>4</v>
      </c>
      <c r="D53" s="67" t="n">
        <v>4</v>
      </c>
      <c r="E53" s="40" t="n">
        <v>4</v>
      </c>
      <c r="F53" s="67" t="n">
        <v>4</v>
      </c>
      <c r="G53" s="67" t="n">
        <v>3</v>
      </c>
      <c r="H53" s="67" t="n">
        <v>3</v>
      </c>
      <c r="I53" s="40" t="n">
        <v>4</v>
      </c>
      <c r="J53" s="67" t="n">
        <v>4</v>
      </c>
      <c r="K53" s="67" t="n">
        <v>4</v>
      </c>
      <c r="L53" s="67" t="n">
        <v>4</v>
      </c>
      <c r="M53" s="40" t="n">
        <v>4</v>
      </c>
      <c r="N53" s="67" t="n">
        <v>4</v>
      </c>
      <c r="O53" s="67" t="n">
        <v>4</v>
      </c>
      <c r="P53" s="67" t="n">
        <v>3.5</v>
      </c>
      <c r="Q53" s="40" t="n">
        <v>4</v>
      </c>
      <c r="R53" s="67" t="n">
        <v>4</v>
      </c>
      <c r="S53" s="67" t="n">
        <v>4</v>
      </c>
      <c r="T53" s="67" t="n">
        <v>4</v>
      </c>
      <c r="U53" s="40" t="n">
        <v>4</v>
      </c>
      <c r="V53" s="67" t="n">
        <v>4</v>
      </c>
      <c r="W53" s="67" t="n">
        <v>4</v>
      </c>
      <c r="X53" s="67" t="n">
        <v>4</v>
      </c>
      <c r="Y53" s="40" t="n">
        <v>4</v>
      </c>
      <c r="Z53" s="67" t="n">
        <v>4</v>
      </c>
      <c r="AA53" s="67" t="n">
        <v>4</v>
      </c>
      <c r="AB53" s="67" t="n">
        <v>4</v>
      </c>
      <c r="AC53" s="40" t="n">
        <v>4</v>
      </c>
      <c r="AD53" s="67" t="n">
        <v>4</v>
      </c>
      <c r="AE53" s="67" t="n">
        <v>4</v>
      </c>
      <c r="AF53" s="67" t="n">
        <v>4</v>
      </c>
      <c r="AG53" s="40" t="n">
        <v>4</v>
      </c>
      <c r="AH53" s="67" t="n">
        <v>4</v>
      </c>
      <c r="AI53" s="67" t="n">
        <v>4</v>
      </c>
      <c r="AJ53" s="67" t="n">
        <v>4</v>
      </c>
      <c r="AK53" s="40" t="n">
        <v>4</v>
      </c>
      <c r="AL53" s="67" t="n">
        <v>4</v>
      </c>
      <c r="AM53" s="67" t="n">
        <v>4</v>
      </c>
      <c r="AN53" s="67" t="n">
        <v>4</v>
      </c>
      <c r="AO53" s="40" t="n">
        <v>4</v>
      </c>
      <c r="AP53" s="67" t="n">
        <v>4</v>
      </c>
      <c r="AQ53" s="67" t="n">
        <v>4</v>
      </c>
      <c r="AR53" s="67" t="n">
        <v>4</v>
      </c>
      <c r="AS53" s="40" t="n">
        <v>4</v>
      </c>
      <c r="AT53" s="67" t="n">
        <v>4</v>
      </c>
      <c r="AU53" s="67" t="n">
        <v>4</v>
      </c>
      <c r="AV53" s="67" t="n">
        <v>4</v>
      </c>
      <c r="AW53" s="40" t="n">
        <v>4</v>
      </c>
      <c r="AX53" s="67" t="n">
        <v>4</v>
      </c>
    </row>
    <row r="54" customFormat="false" ht="12" hidden="false" customHeight="false" outlineLevel="0" collapsed="false">
      <c r="A54" s="36"/>
      <c r="B54" s="66" t="s">
        <v>48</v>
      </c>
      <c r="C54" s="68" t="n">
        <v>48.7228459883959</v>
      </c>
      <c r="D54" s="68" t="n">
        <v>46.0477727801187</v>
      </c>
      <c r="E54" s="37" t="n">
        <v>73.2469292835498</v>
      </c>
      <c r="F54" s="68" t="n">
        <v>83.0614423588023</v>
      </c>
      <c r="G54" s="68" t="n">
        <v>41.8918918918918</v>
      </c>
      <c r="H54" s="68" t="n">
        <v>32.4675324675324</v>
      </c>
      <c r="I54" s="37" t="n">
        <v>77.5862068965517</v>
      </c>
      <c r="J54" s="68" t="n">
        <v>85.8267716535433</v>
      </c>
      <c r="K54" s="68" t="n">
        <v>44.7852760736196</v>
      </c>
      <c r="L54" s="68" t="n">
        <v>54.0540540540541</v>
      </c>
      <c r="M54" s="37" t="n">
        <v>75.9615384615385</v>
      </c>
      <c r="N54" s="68" t="n">
        <v>86.1471861471861</v>
      </c>
      <c r="O54" s="68" t="n">
        <v>38.3561643835617</v>
      </c>
      <c r="P54" s="68" t="n">
        <v>44.1860465116279</v>
      </c>
      <c r="Q54" s="37" t="n">
        <v>65.4761904761904</v>
      </c>
      <c r="R54" s="68" t="n">
        <v>80.8695652173913</v>
      </c>
      <c r="S54" s="68" t="n">
        <v>68.75</v>
      </c>
      <c r="T54" s="68" t="n">
        <v>54.2857142857143</v>
      </c>
      <c r="U54" s="37" t="n">
        <v>66.1764705882353</v>
      </c>
      <c r="V54" s="68" t="n">
        <v>86.4661654135338</v>
      </c>
      <c r="W54" s="68" t="n">
        <v>72.5490196078431</v>
      </c>
      <c r="X54" s="68" t="n">
        <v>47.7286516867807</v>
      </c>
      <c r="Y54" s="37" t="n">
        <v>79.7213088717219</v>
      </c>
      <c r="Z54" s="68" t="n">
        <v>84.9814334590927</v>
      </c>
      <c r="AA54" s="68" t="n">
        <v>44.6808510638298</v>
      </c>
      <c r="AB54" s="68" t="n">
        <v>48.9850120698978</v>
      </c>
      <c r="AC54" s="37" t="n">
        <v>83.3016122292391</v>
      </c>
      <c r="AD54" s="68" t="n">
        <v>86.050698010712</v>
      </c>
      <c r="AE54" s="68" t="n">
        <v>48.3870967741935</v>
      </c>
      <c r="AF54" s="68" t="n">
        <v>48.5714285714286</v>
      </c>
      <c r="AG54" s="37" t="n">
        <v>65.5913978494624</v>
      </c>
      <c r="AH54" s="68" t="n">
        <v>68.0672268907563</v>
      </c>
      <c r="AI54" s="68" t="n">
        <v>60</v>
      </c>
      <c r="AJ54" s="68" t="n">
        <v>52.7272727272727</v>
      </c>
      <c r="AK54" s="37" t="n">
        <v>74.2574257425743</v>
      </c>
      <c r="AL54" s="68" t="n">
        <v>80.5309734513274</v>
      </c>
      <c r="AM54" s="68" t="n">
        <v>64.935064935065</v>
      </c>
      <c r="AN54" s="68" t="n">
        <v>44.2417909251802</v>
      </c>
      <c r="AO54" s="37" t="n">
        <v>70.4671163107841</v>
      </c>
      <c r="AP54" s="68" t="n">
        <v>81.6080207711732</v>
      </c>
      <c r="AQ54" s="68" t="n">
        <v>34.8837209302326</v>
      </c>
      <c r="AR54" s="68" t="n">
        <v>62.3931623931624</v>
      </c>
      <c r="AS54" s="37" t="n">
        <v>67.8571428571429</v>
      </c>
      <c r="AT54" s="68" t="n">
        <v>84.2105263157895</v>
      </c>
      <c r="AU54" s="68" t="n">
        <v>66.120218579235</v>
      </c>
      <c r="AV54" s="68" t="n">
        <v>63.7436374490878</v>
      </c>
      <c r="AW54" s="37" t="n">
        <v>72.9761867995333</v>
      </c>
      <c r="AX54" s="68" t="n">
        <v>78.7273290173491</v>
      </c>
    </row>
    <row r="55" customFormat="false" ht="12" hidden="false" customHeight="false" outlineLevel="0" collapsed="false">
      <c r="A55" s="36"/>
      <c r="B55" s="66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</row>
    <row r="56" customFormat="false" ht="12" hidden="false" customHeight="true" outlineLevel="0" collapsed="false">
      <c r="A56" s="36" t="s">
        <v>56</v>
      </c>
      <c r="B56" s="36" t="s">
        <v>44</v>
      </c>
      <c r="C56" s="68" t="n">
        <v>89.6</v>
      </c>
      <c r="D56" s="37" t="n">
        <v>89.6777259013632</v>
      </c>
      <c r="E56" s="37" t="n">
        <v>87.0487173963655</v>
      </c>
      <c r="F56" s="37" t="n">
        <v>89.6741218005563</v>
      </c>
      <c r="G56" s="68" t="n">
        <v>87.3</v>
      </c>
      <c r="H56" s="37" t="n">
        <v>89.4495412844037</v>
      </c>
      <c r="I56" s="37" t="n">
        <v>87.8048780487805</v>
      </c>
      <c r="J56" s="37" t="n">
        <v>89.6666666666667</v>
      </c>
      <c r="K56" s="68" t="n">
        <v>89.4</v>
      </c>
      <c r="L56" s="37" t="n">
        <v>90.7216494845361</v>
      </c>
      <c r="M56" s="37" t="n">
        <v>85.2140077821012</v>
      </c>
      <c r="N56" s="37" t="n">
        <v>87.9003558718861</v>
      </c>
      <c r="O56" s="68" t="n">
        <v>89.9</v>
      </c>
      <c r="P56" s="37" t="n">
        <v>91.7582417582418</v>
      </c>
      <c r="Q56" s="37" t="n">
        <v>92.7884615384616</v>
      </c>
      <c r="R56" s="37" t="n">
        <v>89.8496240601504</v>
      </c>
      <c r="S56" s="68" t="n">
        <v>96.5</v>
      </c>
      <c r="T56" s="37" t="n">
        <v>92.4657534246575</v>
      </c>
      <c r="U56" s="37" t="n">
        <v>86.4864864864865</v>
      </c>
      <c r="V56" s="37" t="n">
        <v>90.3614457831325</v>
      </c>
      <c r="W56" s="68" t="n">
        <v>96.8</v>
      </c>
      <c r="X56" s="37" t="n">
        <v>92.7711663700928</v>
      </c>
      <c r="Y56" s="37" t="n">
        <v>92.9199416848946</v>
      </c>
      <c r="Z56" s="37" t="n">
        <v>98.1910380128837</v>
      </c>
      <c r="AA56" s="68" t="n">
        <v>90.8</v>
      </c>
      <c r="AB56" s="37" t="n">
        <v>87.7294657918055</v>
      </c>
      <c r="AC56" s="37" t="n">
        <v>85.3541294537302</v>
      </c>
      <c r="AD56" s="37" t="n">
        <v>93.1889311056017</v>
      </c>
      <c r="AE56" s="68" t="n">
        <v>90</v>
      </c>
      <c r="AF56" s="37" t="n">
        <v>85.9060402684564</v>
      </c>
      <c r="AG56" s="37" t="n">
        <v>81.6793893129772</v>
      </c>
      <c r="AH56" s="37" t="n">
        <v>87.1621621621622</v>
      </c>
      <c r="AI56" s="68" t="n">
        <v>76.5</v>
      </c>
      <c r="AJ56" s="37" t="n">
        <v>80.2816901408451</v>
      </c>
      <c r="AK56" s="37" t="n">
        <v>74.0740740740741</v>
      </c>
      <c r="AL56" s="37" t="n">
        <v>82.1428571428572</v>
      </c>
      <c r="AM56" s="68" t="n">
        <v>91.5</v>
      </c>
      <c r="AN56" s="37" t="n">
        <v>94.3838367404576</v>
      </c>
      <c r="AO56" s="37" t="n">
        <v>91.7079616637483</v>
      </c>
      <c r="AP56" s="37" t="n">
        <v>91.8504874427979</v>
      </c>
      <c r="AQ56" s="68" t="n">
        <v>90.9</v>
      </c>
      <c r="AR56" s="37" t="n">
        <v>93.6170212765957</v>
      </c>
      <c r="AS56" s="37" t="n">
        <v>90.2777777777778</v>
      </c>
      <c r="AT56" s="37" t="n">
        <v>91.3978494623656</v>
      </c>
      <c r="AU56" s="68" t="n">
        <v>90.9</v>
      </c>
      <c r="AV56" s="37" t="n">
        <v>73.0843755646323</v>
      </c>
      <c r="AW56" s="37" t="n">
        <v>83.9842652068646</v>
      </c>
      <c r="AX56" s="37" t="n">
        <v>85.2985477173989</v>
      </c>
    </row>
    <row r="57" customFormat="false" ht="12" hidden="false" customHeight="false" outlineLevel="0" collapsed="false">
      <c r="A57" s="36"/>
      <c r="B57" s="66" t="s">
        <v>45</v>
      </c>
      <c r="C57" s="67" t="n">
        <v>3.84210983600256</v>
      </c>
      <c r="D57" s="67" t="n">
        <v>3.8491957722093</v>
      </c>
      <c r="E57" s="40" t="n">
        <v>3.80295636496474</v>
      </c>
      <c r="F57" s="67" t="n">
        <v>3.98872139930798</v>
      </c>
      <c r="G57" s="67" t="n">
        <v>3.7688679245283</v>
      </c>
      <c r="H57" s="67" t="n">
        <v>3.78440366972477</v>
      </c>
      <c r="I57" s="40" t="n">
        <v>3.86411149825784</v>
      </c>
      <c r="J57" s="67" t="n">
        <v>4.00333333333334</v>
      </c>
      <c r="K57" s="67" t="n">
        <v>3.7962962962963</v>
      </c>
      <c r="L57" s="67" t="n">
        <v>3.87113402061856</v>
      </c>
      <c r="M57" s="40" t="n">
        <v>3.71206225680934</v>
      </c>
      <c r="N57" s="67" t="n">
        <v>3.93950177935943</v>
      </c>
      <c r="O57" s="67" t="n">
        <v>3.79255319148936</v>
      </c>
      <c r="P57" s="67" t="n">
        <v>3.93956043956044</v>
      </c>
      <c r="Q57" s="40" t="n">
        <v>3.94711538461539</v>
      </c>
      <c r="R57" s="67" t="n">
        <v>4.03007518796993</v>
      </c>
      <c r="S57" s="67" t="n">
        <v>4.07058823529412</v>
      </c>
      <c r="T57" s="67" t="n">
        <v>3.84931506849315</v>
      </c>
      <c r="U57" s="40" t="n">
        <v>3.68648648648649</v>
      </c>
      <c r="V57" s="67" t="n">
        <v>3.94578313253012</v>
      </c>
      <c r="W57" s="67" t="n">
        <v>4.08064516129032</v>
      </c>
      <c r="X57" s="67" t="n">
        <v>4.09701561573207</v>
      </c>
      <c r="Y57" s="40" t="n">
        <v>4.1212812773621</v>
      </c>
      <c r="Z57" s="67" t="n">
        <v>4.27868600678179</v>
      </c>
      <c r="AA57" s="67" t="n">
        <v>3.89230769230769</v>
      </c>
      <c r="AB57" s="67" t="n">
        <v>3.81781294519191</v>
      </c>
      <c r="AC57" s="40" t="n">
        <v>3.80557636177296</v>
      </c>
      <c r="AD57" s="67" t="n">
        <v>4.08385494774412</v>
      </c>
      <c r="AE57" s="67" t="n">
        <v>3.7</v>
      </c>
      <c r="AF57" s="67" t="n">
        <v>3.73825503355705</v>
      </c>
      <c r="AG57" s="40" t="n">
        <v>3.45801526717557</v>
      </c>
      <c r="AH57" s="67" t="n">
        <v>3.79054054054054</v>
      </c>
      <c r="AI57" s="67" t="n">
        <v>3.70588235294118</v>
      </c>
      <c r="AJ57" s="67" t="n">
        <v>3.62676056338028</v>
      </c>
      <c r="AK57" s="40" t="n">
        <v>3.51111111111111</v>
      </c>
      <c r="AL57" s="67" t="n">
        <v>3.78571428571429</v>
      </c>
      <c r="AM57" s="67" t="n">
        <v>4.105</v>
      </c>
      <c r="AN57" s="67" t="n">
        <v>3.98037318868094</v>
      </c>
      <c r="AO57" s="40" t="n">
        <v>4.02036553212988</v>
      </c>
      <c r="AP57" s="67" t="n">
        <v>4.03338056587584</v>
      </c>
      <c r="AQ57" s="67" t="n">
        <v>3.92727272727273</v>
      </c>
      <c r="AR57" s="67" t="n">
        <v>4.12765957446809</v>
      </c>
      <c r="AS57" s="40" t="n">
        <v>4.09722222222222</v>
      </c>
      <c r="AT57" s="67" t="n">
        <v>4.1505376344086</v>
      </c>
      <c r="AU57" s="67" t="n">
        <v>3.96086956521739</v>
      </c>
      <c r="AV57" s="67" t="n">
        <v>3.52195640927437</v>
      </c>
      <c r="AW57" s="40" t="n">
        <v>3.74341123629735</v>
      </c>
      <c r="AX57" s="67" t="n">
        <v>3.89968867794767</v>
      </c>
    </row>
    <row r="58" customFormat="false" ht="12" hidden="false" customHeight="false" outlineLevel="0" collapsed="false">
      <c r="A58" s="36"/>
      <c r="B58" s="66" t="s">
        <v>46</v>
      </c>
      <c r="C58" s="67" t="n">
        <v>4</v>
      </c>
      <c r="D58" s="67" t="n">
        <v>4</v>
      </c>
      <c r="E58" s="40" t="n">
        <v>5</v>
      </c>
      <c r="F58" s="67" t="n">
        <v>5</v>
      </c>
      <c r="G58" s="67" t="n">
        <v>4</v>
      </c>
      <c r="H58" s="67" t="n">
        <v>4</v>
      </c>
      <c r="I58" s="40" t="n">
        <v>5</v>
      </c>
      <c r="J58" s="67" t="n">
        <v>4</v>
      </c>
      <c r="K58" s="67" t="n">
        <v>4</v>
      </c>
      <c r="L58" s="67" t="n">
        <v>4</v>
      </c>
      <c r="M58" s="40" t="n">
        <v>4</v>
      </c>
      <c r="N58" s="67" t="n">
        <v>5</v>
      </c>
      <c r="O58" s="67" t="n">
        <v>4</v>
      </c>
      <c r="P58" s="67" t="n">
        <v>4</v>
      </c>
      <c r="Q58" s="40" t="n">
        <v>4</v>
      </c>
      <c r="R58" s="67" t="n">
        <v>5</v>
      </c>
      <c r="S58" s="67" t="n">
        <v>4</v>
      </c>
      <c r="T58" s="67" t="n">
        <v>4</v>
      </c>
      <c r="U58" s="40" t="n">
        <v>4</v>
      </c>
      <c r="V58" s="67" t="n">
        <v>4</v>
      </c>
      <c r="W58" s="67" t="n">
        <v>4</v>
      </c>
      <c r="X58" s="67" t="n">
        <v>5</v>
      </c>
      <c r="Y58" s="40" t="n">
        <v>5</v>
      </c>
      <c r="Z58" s="67" t="n">
        <v>5</v>
      </c>
      <c r="AA58" s="67" t="n">
        <v>4</v>
      </c>
      <c r="AB58" s="67" t="n">
        <v>4</v>
      </c>
      <c r="AC58" s="40" t="n">
        <v>5</v>
      </c>
      <c r="AD58" s="67" t="n">
        <v>5</v>
      </c>
      <c r="AE58" s="67" t="n">
        <v>4</v>
      </c>
      <c r="AF58" s="67" t="n">
        <v>4</v>
      </c>
      <c r="AG58" s="40" t="n">
        <v>3</v>
      </c>
      <c r="AH58" s="67" t="n">
        <v>4</v>
      </c>
      <c r="AI58" s="67" t="n">
        <v>4</v>
      </c>
      <c r="AJ58" s="67" t="n">
        <v>4</v>
      </c>
      <c r="AK58" s="40" t="n">
        <v>5</v>
      </c>
      <c r="AL58" s="67" t="n">
        <v>5</v>
      </c>
      <c r="AM58" s="67" t="n">
        <v>5</v>
      </c>
      <c r="AN58" s="67" t="n">
        <v>4</v>
      </c>
      <c r="AO58" s="40" t="n">
        <v>4</v>
      </c>
      <c r="AP58" s="67" t="n">
        <v>4</v>
      </c>
      <c r="AQ58" s="67" t="n">
        <v>5</v>
      </c>
      <c r="AR58" s="67" t="n">
        <v>5</v>
      </c>
      <c r="AS58" s="40" t="n">
        <v>5</v>
      </c>
      <c r="AT58" s="67" t="n">
        <v>5</v>
      </c>
      <c r="AU58" s="67" t="n">
        <v>4</v>
      </c>
      <c r="AV58" s="67" t="n">
        <v>4</v>
      </c>
      <c r="AW58" s="40" t="n">
        <v>4</v>
      </c>
      <c r="AX58" s="67" t="n">
        <v>5</v>
      </c>
    </row>
    <row r="59" customFormat="false" ht="12" hidden="false" customHeight="false" outlineLevel="0" collapsed="false">
      <c r="A59" s="36"/>
      <c r="B59" s="66" t="s">
        <v>47</v>
      </c>
      <c r="C59" s="67" t="n">
        <v>4</v>
      </c>
      <c r="D59" s="67" t="n">
        <v>4</v>
      </c>
      <c r="E59" s="40" t="n">
        <v>4</v>
      </c>
      <c r="F59" s="67" t="n">
        <v>4</v>
      </c>
      <c r="G59" s="67" t="n">
        <v>4</v>
      </c>
      <c r="H59" s="67" t="n">
        <v>4</v>
      </c>
      <c r="I59" s="40" t="n">
        <v>4</v>
      </c>
      <c r="J59" s="67" t="n">
        <v>4</v>
      </c>
      <c r="K59" s="67" t="n">
        <v>4</v>
      </c>
      <c r="L59" s="67" t="n">
        <v>4</v>
      </c>
      <c r="M59" s="40" t="n">
        <v>4</v>
      </c>
      <c r="N59" s="67" t="n">
        <v>4</v>
      </c>
      <c r="O59" s="67" t="n">
        <v>4</v>
      </c>
      <c r="P59" s="67" t="n">
        <v>4</v>
      </c>
      <c r="Q59" s="40" t="n">
        <v>4</v>
      </c>
      <c r="R59" s="67" t="n">
        <v>4</v>
      </c>
      <c r="S59" s="67" t="n">
        <v>4</v>
      </c>
      <c r="T59" s="67" t="n">
        <v>4</v>
      </c>
      <c r="U59" s="40" t="n">
        <v>4</v>
      </c>
      <c r="V59" s="67" t="n">
        <v>4</v>
      </c>
      <c r="W59" s="67" t="n">
        <v>4</v>
      </c>
      <c r="X59" s="67" t="n">
        <v>4</v>
      </c>
      <c r="Y59" s="40" t="n">
        <v>4</v>
      </c>
      <c r="Z59" s="67" t="n">
        <v>4</v>
      </c>
      <c r="AA59" s="67" t="n">
        <v>4</v>
      </c>
      <c r="AB59" s="67" t="n">
        <v>4</v>
      </c>
      <c r="AC59" s="40" t="n">
        <v>4</v>
      </c>
      <c r="AD59" s="67" t="n">
        <v>4</v>
      </c>
      <c r="AE59" s="67" t="n">
        <v>4</v>
      </c>
      <c r="AF59" s="67" t="n">
        <v>4</v>
      </c>
      <c r="AG59" s="40" t="n">
        <v>4</v>
      </c>
      <c r="AH59" s="67" t="n">
        <v>4</v>
      </c>
      <c r="AI59" s="67" t="n">
        <v>4</v>
      </c>
      <c r="AJ59" s="67" t="n">
        <v>4</v>
      </c>
      <c r="AK59" s="40" t="n">
        <v>4</v>
      </c>
      <c r="AL59" s="67" t="n">
        <v>4</v>
      </c>
      <c r="AM59" s="67" t="n">
        <v>4</v>
      </c>
      <c r="AN59" s="67" t="n">
        <v>4</v>
      </c>
      <c r="AO59" s="40" t="n">
        <v>4</v>
      </c>
      <c r="AP59" s="67" t="n">
        <v>4</v>
      </c>
      <c r="AQ59" s="67" t="n">
        <v>4</v>
      </c>
      <c r="AR59" s="67" t="n">
        <v>4</v>
      </c>
      <c r="AS59" s="40" t="n">
        <v>4</v>
      </c>
      <c r="AT59" s="67" t="n">
        <v>4</v>
      </c>
      <c r="AU59" s="67" t="n">
        <v>4</v>
      </c>
      <c r="AV59" s="67" t="n">
        <v>4</v>
      </c>
      <c r="AW59" s="40" t="n">
        <v>4</v>
      </c>
      <c r="AX59" s="67" t="n">
        <v>4</v>
      </c>
    </row>
    <row r="60" customFormat="false" ht="12" hidden="false" customHeight="false" outlineLevel="0" collapsed="false">
      <c r="A60" s="36"/>
      <c r="B60" s="66" t="s">
        <v>48</v>
      </c>
      <c r="C60" s="68" t="n">
        <v>73.2497865426101</v>
      </c>
      <c r="D60" s="68" t="n">
        <v>73.6764494300248</v>
      </c>
      <c r="E60" s="37" t="n">
        <v>67.1428490857685</v>
      </c>
      <c r="F60" s="68" t="n">
        <v>75.9731941053138</v>
      </c>
      <c r="G60" s="68" t="n">
        <v>66.25</v>
      </c>
      <c r="H60" s="68" t="n">
        <v>71.9512195121951</v>
      </c>
      <c r="I60" s="37" t="n">
        <v>70.3389830508474</v>
      </c>
      <c r="J60" s="68" t="n">
        <v>76.425855513308</v>
      </c>
      <c r="K60" s="68" t="n">
        <v>71.7791411042945</v>
      </c>
      <c r="L60" s="68" t="n">
        <v>75.6756756756757</v>
      </c>
      <c r="M60" s="37" t="n">
        <v>61.025641025641</v>
      </c>
      <c r="N60" s="68" t="n">
        <v>71.3080168776371</v>
      </c>
      <c r="O60" s="68" t="n">
        <v>73.7931034482759</v>
      </c>
      <c r="P60" s="68" t="n">
        <v>79.4520547945205</v>
      </c>
      <c r="Q60" s="37" t="n">
        <v>81.5950920245399</v>
      </c>
      <c r="R60" s="68" t="n">
        <v>76.824034334764</v>
      </c>
      <c r="S60" s="68" t="n">
        <v>91.044776119403</v>
      </c>
      <c r="T60" s="68" t="n">
        <v>79.8165137614679</v>
      </c>
      <c r="U60" s="37" t="n">
        <v>62.962962962963</v>
      </c>
      <c r="V60" s="68" t="n">
        <v>77.1428571428571</v>
      </c>
      <c r="W60" s="68" t="n">
        <v>92.156862745098</v>
      </c>
      <c r="X60" s="68" t="n">
        <v>82.8215615101787</v>
      </c>
      <c r="Y60" s="37" t="n">
        <v>83.1726921049752</v>
      </c>
      <c r="Z60" s="68" t="n">
        <v>95.8409973221291</v>
      </c>
      <c r="AA60" s="68" t="n">
        <v>76.4705882352941</v>
      </c>
      <c r="AB60" s="68" t="n">
        <v>69.8929876308233</v>
      </c>
      <c r="AC60" s="37" t="n">
        <v>62.8907853232436</v>
      </c>
      <c r="AD60" s="68" t="n">
        <v>83.7022036485376</v>
      </c>
      <c r="AE60" s="68" t="n">
        <v>71.875</v>
      </c>
      <c r="AF60" s="68" t="n">
        <v>65</v>
      </c>
      <c r="AG60" s="37" t="n">
        <v>47.2527472527473</v>
      </c>
      <c r="AH60" s="68" t="n">
        <v>68.0672268907563</v>
      </c>
      <c r="AI60" s="68" t="n">
        <v>50</v>
      </c>
      <c r="AJ60" s="68" t="n">
        <v>54.4715447154471</v>
      </c>
      <c r="AK60" s="37" t="n">
        <v>35.1851851851852</v>
      </c>
      <c r="AL60" s="68" t="n">
        <v>58.6776859504132</v>
      </c>
      <c r="AM60" s="68" t="n">
        <v>80.1169590643275</v>
      </c>
      <c r="AN60" s="68" t="n">
        <v>85.5812631624299</v>
      </c>
      <c r="AO60" s="37" t="n">
        <v>80.6071594756968</v>
      </c>
      <c r="AP60" s="68" t="n">
        <v>81.0822815149471</v>
      </c>
      <c r="AQ60" s="68" t="n">
        <v>76.7441860465116</v>
      </c>
      <c r="AR60" s="68" t="n">
        <v>84.3478260869565</v>
      </c>
      <c r="AS60" s="37" t="n">
        <v>77.0491803278688</v>
      </c>
      <c r="AT60" s="68" t="n">
        <v>80.4878048780488</v>
      </c>
      <c r="AU60" s="68" t="n">
        <v>79</v>
      </c>
      <c r="AV60" s="68" t="n">
        <v>40.2425722011232</v>
      </c>
      <c r="AW60" s="37" t="n">
        <v>61.8867557557422</v>
      </c>
      <c r="AX60" s="68" t="n">
        <v>66.9906813521045</v>
      </c>
    </row>
    <row r="61" s="71" customFormat="true" ht="12" hidden="false" customHeight="false" outlineLevel="0" collapsed="false">
      <c r="A61" s="36"/>
      <c r="B61" s="66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</row>
    <row r="62" s="71" customFormat="true" ht="12" hidden="false" customHeight="true" outlineLevel="0" collapsed="false">
      <c r="A62" s="36" t="s">
        <v>57</v>
      </c>
      <c r="B62" s="36" t="s">
        <v>44</v>
      </c>
      <c r="C62" s="68" t="n">
        <v>88.3</v>
      </c>
      <c r="D62" s="37" t="n">
        <v>89.9314006123162</v>
      </c>
      <c r="E62" s="37" t="n">
        <v>91.1428478973551</v>
      </c>
      <c r="F62" s="37" t="n">
        <v>95.2279520605708</v>
      </c>
      <c r="G62" s="68" t="n">
        <v>85.3</v>
      </c>
      <c r="H62" s="37" t="n">
        <v>91</v>
      </c>
      <c r="I62" s="37" t="n">
        <v>91.1877394636015</v>
      </c>
      <c r="J62" s="37" t="n">
        <v>97.1119133574007</v>
      </c>
      <c r="K62" s="68" t="n">
        <v>88.1</v>
      </c>
      <c r="L62" s="37" t="n">
        <v>87.3626373626374</v>
      </c>
      <c r="M62" s="37" t="n">
        <v>93.2203389830509</v>
      </c>
      <c r="N62" s="37" t="n">
        <v>94.6938775510204</v>
      </c>
      <c r="O62" s="68" t="n">
        <v>87.3</v>
      </c>
      <c r="P62" s="37" t="n">
        <v>89.5348837209302</v>
      </c>
      <c r="Q62" s="37" t="n">
        <v>90.1960784313725</v>
      </c>
      <c r="R62" s="37" t="n">
        <v>93.9271255060729</v>
      </c>
      <c r="S62" s="68" t="n">
        <v>90.4</v>
      </c>
      <c r="T62" s="37" t="n">
        <v>93.2330827067669</v>
      </c>
      <c r="U62" s="37" t="n">
        <v>90.6432748538012</v>
      </c>
      <c r="V62" s="37" t="n">
        <v>94.7019867549669</v>
      </c>
      <c r="W62" s="68" t="n">
        <v>94.8</v>
      </c>
      <c r="X62" s="37" t="n">
        <v>93.3304998728969</v>
      </c>
      <c r="Y62" s="37" t="n">
        <v>92.8272024804849</v>
      </c>
      <c r="Z62" s="37" t="n">
        <v>98.9259802222027</v>
      </c>
      <c r="AA62" s="68" t="n">
        <v>90.2</v>
      </c>
      <c r="AB62" s="37" t="n">
        <v>88.2191643851879</v>
      </c>
      <c r="AC62" s="37" t="n">
        <v>91.7287108140601</v>
      </c>
      <c r="AD62" s="37" t="n">
        <v>93.6881241684741</v>
      </c>
      <c r="AE62" s="68" t="n">
        <v>84</v>
      </c>
      <c r="AF62" s="37" t="n">
        <v>80.1526717557252</v>
      </c>
      <c r="AG62" s="37" t="n">
        <v>89.1666666666667</v>
      </c>
      <c r="AH62" s="37" t="n">
        <v>96.3503649635037</v>
      </c>
      <c r="AI62" s="68" t="n">
        <v>93.8</v>
      </c>
      <c r="AJ62" s="37" t="n">
        <v>93.5714285714286</v>
      </c>
      <c r="AK62" s="37" t="n">
        <v>88.2812499999999</v>
      </c>
      <c r="AL62" s="37" t="n">
        <v>91.4728682170542</v>
      </c>
      <c r="AM62" s="68" t="n">
        <v>94.3</v>
      </c>
      <c r="AN62" s="37" t="n">
        <v>90.6624252439941</v>
      </c>
      <c r="AO62" s="37" t="n">
        <v>91.0275399515941</v>
      </c>
      <c r="AP62" s="37" t="n">
        <v>93.8775325518476</v>
      </c>
      <c r="AQ62" s="68" t="n">
        <v>92.7</v>
      </c>
      <c r="AR62" s="37" t="n">
        <v>94.0740740740741</v>
      </c>
      <c r="AS62" s="37" t="n">
        <v>86.7647058823529</v>
      </c>
      <c r="AT62" s="37" t="n">
        <v>88.7640449438202</v>
      </c>
      <c r="AU62" s="68" t="n">
        <v>87.7</v>
      </c>
      <c r="AV62" s="37" t="n">
        <v>96.5399338566729</v>
      </c>
      <c r="AW62" s="37" t="n">
        <v>92.8149853215927</v>
      </c>
      <c r="AX62" s="37" t="n">
        <v>93.7319808077671</v>
      </c>
    </row>
    <row r="63" customFormat="false" ht="12" hidden="false" customHeight="false" outlineLevel="0" collapsed="false">
      <c r="A63" s="36"/>
      <c r="B63" s="66" t="s">
        <v>45</v>
      </c>
      <c r="C63" s="67" t="n">
        <v>3.71364145110384</v>
      </c>
      <c r="D63" s="67" t="n">
        <v>3.8459382494539</v>
      </c>
      <c r="E63" s="40" t="n">
        <v>3.96276285874226</v>
      </c>
      <c r="F63" s="67" t="n">
        <v>4.1701141314249</v>
      </c>
      <c r="G63" s="67" t="n">
        <v>3.6304347826087</v>
      </c>
      <c r="H63" s="67" t="n">
        <v>3.89</v>
      </c>
      <c r="I63" s="40" t="n">
        <v>3.94636015325671</v>
      </c>
      <c r="J63" s="67" t="n">
        <v>4.2346570397112</v>
      </c>
      <c r="K63" s="67" t="n">
        <v>3.63276836158192</v>
      </c>
      <c r="L63" s="67" t="n">
        <v>3.71428571428572</v>
      </c>
      <c r="M63" s="40" t="n">
        <v>3.97881355932203</v>
      </c>
      <c r="N63" s="67" t="n">
        <v>4.06530612244898</v>
      </c>
      <c r="O63" s="67" t="n">
        <v>3.63924050632911</v>
      </c>
      <c r="P63" s="67" t="n">
        <v>3.81395348837209</v>
      </c>
      <c r="Q63" s="40" t="n">
        <v>4.01470588235294</v>
      </c>
      <c r="R63" s="67" t="n">
        <v>4.19838056680162</v>
      </c>
      <c r="S63" s="67" t="n">
        <v>3.87671232876712</v>
      </c>
      <c r="T63" s="67" t="n">
        <v>3.89473684210526</v>
      </c>
      <c r="U63" s="40" t="n">
        <v>3.85964912280702</v>
      </c>
      <c r="V63" s="67" t="n">
        <v>4.0794701986755</v>
      </c>
      <c r="W63" s="67" t="n">
        <v>4.13793103448276</v>
      </c>
      <c r="X63" s="67" t="n">
        <v>3.98113655588075</v>
      </c>
      <c r="Y63" s="40" t="n">
        <v>4.03507882525091</v>
      </c>
      <c r="Z63" s="67" t="n">
        <v>4.26335590473197</v>
      </c>
      <c r="AA63" s="67" t="n">
        <v>3.80327868852459</v>
      </c>
      <c r="AB63" s="67" t="n">
        <v>3.89171213071921</v>
      </c>
      <c r="AC63" s="40" t="n">
        <v>3.94904606790315</v>
      </c>
      <c r="AD63" s="67" t="n">
        <v>4.14340818633862</v>
      </c>
      <c r="AE63" s="67" t="n">
        <v>3.53086419753087</v>
      </c>
      <c r="AF63" s="67" t="n">
        <v>3.48091603053435</v>
      </c>
      <c r="AG63" s="40" t="n">
        <v>3.9</v>
      </c>
      <c r="AH63" s="67" t="n">
        <v>4.21167883211679</v>
      </c>
      <c r="AI63" s="67" t="n">
        <v>3.91666666666667</v>
      </c>
      <c r="AJ63" s="67" t="n">
        <v>3.97142857142857</v>
      </c>
      <c r="AK63" s="40" t="n">
        <v>3.9921875</v>
      </c>
      <c r="AL63" s="67" t="n">
        <v>4.17054263565892</v>
      </c>
      <c r="AM63" s="67" t="n">
        <v>3.94857142857143</v>
      </c>
      <c r="AN63" s="67" t="n">
        <v>3.91837548026614</v>
      </c>
      <c r="AO63" s="40" t="n">
        <v>3.95407953642771</v>
      </c>
      <c r="AP63" s="67" t="n">
        <v>4.14726472340374</v>
      </c>
      <c r="AQ63" s="67" t="n">
        <v>3.87272727272727</v>
      </c>
      <c r="AR63" s="67" t="n">
        <v>4.0962962962963</v>
      </c>
      <c r="AS63" s="40" t="n">
        <v>4.02941176470588</v>
      </c>
      <c r="AT63" s="67" t="n">
        <v>4.06741573033708</v>
      </c>
      <c r="AU63" s="67" t="n">
        <v>3.77830188679245</v>
      </c>
      <c r="AV63" s="67" t="n">
        <v>4.14910961035909</v>
      </c>
      <c r="AW63" s="40" t="n">
        <v>4.02350429803502</v>
      </c>
      <c r="AX63" s="67" t="n">
        <v>4.14894383002855</v>
      </c>
    </row>
    <row r="64" customFormat="false" ht="12" hidden="false" customHeight="false" outlineLevel="0" collapsed="false">
      <c r="A64" s="36"/>
      <c r="B64" s="66" t="s">
        <v>46</v>
      </c>
      <c r="C64" s="67" t="n">
        <v>4</v>
      </c>
      <c r="D64" s="67" t="n">
        <v>4</v>
      </c>
      <c r="E64" s="40" t="n">
        <v>4</v>
      </c>
      <c r="F64" s="67" t="n">
        <v>5</v>
      </c>
      <c r="G64" s="67" t="n">
        <v>4</v>
      </c>
      <c r="H64" s="67" t="n">
        <v>4</v>
      </c>
      <c r="I64" s="40" t="n">
        <v>4</v>
      </c>
      <c r="J64" s="67" t="n">
        <v>5</v>
      </c>
      <c r="K64" s="67" t="n">
        <v>4</v>
      </c>
      <c r="L64" s="67" t="n">
        <v>4</v>
      </c>
      <c r="M64" s="40" t="n">
        <v>5</v>
      </c>
      <c r="N64" s="67" t="n">
        <v>4</v>
      </c>
      <c r="O64" s="67" t="n">
        <v>4</v>
      </c>
      <c r="P64" s="67" t="n">
        <v>4</v>
      </c>
      <c r="Q64" s="40" t="n">
        <v>4</v>
      </c>
      <c r="R64" s="67" t="n">
        <v>5</v>
      </c>
      <c r="S64" s="67" t="n">
        <v>4</v>
      </c>
      <c r="T64" s="67" t="n">
        <v>4</v>
      </c>
      <c r="U64" s="40" t="n">
        <v>4</v>
      </c>
      <c r="V64" s="67" t="n">
        <v>5</v>
      </c>
      <c r="W64" s="67" t="n">
        <v>5</v>
      </c>
      <c r="X64" s="67" t="n">
        <v>4</v>
      </c>
      <c r="Y64" s="40" t="n">
        <v>5</v>
      </c>
      <c r="Z64" s="67" t="n">
        <v>5</v>
      </c>
      <c r="AA64" s="67" t="n">
        <v>4</v>
      </c>
      <c r="AB64" s="67" t="n">
        <v>5</v>
      </c>
      <c r="AC64" s="40" t="n">
        <v>4</v>
      </c>
      <c r="AD64" s="67" t="n">
        <v>5</v>
      </c>
      <c r="AE64" s="67" t="n">
        <v>4</v>
      </c>
      <c r="AF64" s="67" t="n">
        <v>4</v>
      </c>
      <c r="AG64" s="40" t="n">
        <v>4</v>
      </c>
      <c r="AH64" s="67" t="n">
        <v>5</v>
      </c>
      <c r="AI64" s="67" t="n">
        <v>4</v>
      </c>
      <c r="AJ64" s="67" t="n">
        <v>4</v>
      </c>
      <c r="AK64" s="40" t="n">
        <v>5</v>
      </c>
      <c r="AL64" s="67" t="n">
        <v>5</v>
      </c>
      <c r="AM64" s="67" t="n">
        <v>4</v>
      </c>
      <c r="AN64" s="67" t="n">
        <v>5</v>
      </c>
      <c r="AO64" s="40" t="n">
        <v>4</v>
      </c>
      <c r="AP64" s="67" t="n">
        <v>5</v>
      </c>
      <c r="AQ64" s="67" t="n">
        <v>5</v>
      </c>
      <c r="AR64" s="67" t="n">
        <v>5</v>
      </c>
      <c r="AS64" s="40" t="n">
        <v>5</v>
      </c>
      <c r="AT64" s="67" t="n">
        <v>5</v>
      </c>
      <c r="AU64" s="67" t="n">
        <v>4</v>
      </c>
      <c r="AV64" s="67" t="n">
        <v>4</v>
      </c>
      <c r="AW64" s="40" t="n">
        <v>5</v>
      </c>
      <c r="AX64" s="67" t="n">
        <v>5</v>
      </c>
    </row>
    <row r="65" customFormat="false" ht="12" hidden="false" customHeight="false" outlineLevel="0" collapsed="false">
      <c r="A65" s="36"/>
      <c r="B65" s="66" t="s">
        <v>47</v>
      </c>
      <c r="C65" s="67" t="n">
        <v>4</v>
      </c>
      <c r="D65" s="67" t="n">
        <v>4</v>
      </c>
      <c r="E65" s="40" t="n">
        <v>4</v>
      </c>
      <c r="F65" s="67" t="n">
        <v>4</v>
      </c>
      <c r="G65" s="67" t="n">
        <v>4</v>
      </c>
      <c r="H65" s="67" t="n">
        <v>4</v>
      </c>
      <c r="I65" s="40" t="n">
        <v>4</v>
      </c>
      <c r="J65" s="67" t="n">
        <v>4</v>
      </c>
      <c r="K65" s="67" t="n">
        <v>4</v>
      </c>
      <c r="L65" s="67" t="n">
        <v>4</v>
      </c>
      <c r="M65" s="40" t="n">
        <v>4</v>
      </c>
      <c r="N65" s="67" t="n">
        <v>4</v>
      </c>
      <c r="O65" s="67" t="n">
        <v>4</v>
      </c>
      <c r="P65" s="67" t="n">
        <v>4</v>
      </c>
      <c r="Q65" s="40" t="n">
        <v>4</v>
      </c>
      <c r="R65" s="67" t="n">
        <v>4</v>
      </c>
      <c r="S65" s="67" t="n">
        <v>4</v>
      </c>
      <c r="T65" s="67" t="n">
        <v>4</v>
      </c>
      <c r="U65" s="40" t="n">
        <v>4</v>
      </c>
      <c r="V65" s="67" t="n">
        <v>4</v>
      </c>
      <c r="W65" s="67" t="n">
        <v>4</v>
      </c>
      <c r="X65" s="67" t="n">
        <v>4</v>
      </c>
      <c r="Y65" s="40" t="n">
        <v>4</v>
      </c>
      <c r="Z65" s="67" t="n">
        <v>4</v>
      </c>
      <c r="AA65" s="67" t="n">
        <v>4</v>
      </c>
      <c r="AB65" s="67" t="n">
        <v>4</v>
      </c>
      <c r="AC65" s="40" t="n">
        <v>4</v>
      </c>
      <c r="AD65" s="67" t="n">
        <v>4</v>
      </c>
      <c r="AE65" s="67" t="n">
        <v>4</v>
      </c>
      <c r="AF65" s="67" t="n">
        <v>4</v>
      </c>
      <c r="AG65" s="40" t="n">
        <v>4</v>
      </c>
      <c r="AH65" s="67" t="n">
        <v>4</v>
      </c>
      <c r="AI65" s="67" t="n">
        <v>4</v>
      </c>
      <c r="AJ65" s="67" t="n">
        <v>4</v>
      </c>
      <c r="AK65" s="40" t="n">
        <v>4</v>
      </c>
      <c r="AL65" s="67" t="n">
        <v>4</v>
      </c>
      <c r="AM65" s="67" t="n">
        <v>4</v>
      </c>
      <c r="AN65" s="67" t="n">
        <v>4</v>
      </c>
      <c r="AO65" s="40" t="n">
        <v>4</v>
      </c>
      <c r="AP65" s="67" t="n">
        <v>4</v>
      </c>
      <c r="AQ65" s="67" t="n">
        <v>4</v>
      </c>
      <c r="AR65" s="67" t="n">
        <v>4</v>
      </c>
      <c r="AS65" s="40" t="n">
        <v>4</v>
      </c>
      <c r="AT65" s="67" t="n">
        <v>4</v>
      </c>
      <c r="AU65" s="67" t="n">
        <v>4</v>
      </c>
      <c r="AV65" s="67" t="n">
        <v>4</v>
      </c>
      <c r="AW65" s="40" t="n">
        <v>4</v>
      </c>
      <c r="AX65" s="67" t="n">
        <v>5</v>
      </c>
    </row>
    <row r="66" customFormat="false" ht="12" hidden="false" customHeight="false" outlineLevel="0" collapsed="false">
      <c r="A66" s="36"/>
      <c r="B66" s="66" t="s">
        <v>48</v>
      </c>
      <c r="C66" s="68" t="n">
        <v>68.9060603268755</v>
      </c>
      <c r="D66" s="68" t="n">
        <v>74.5722274327723</v>
      </c>
      <c r="E66" s="37" t="n">
        <v>78.363422861436</v>
      </c>
      <c r="F66" s="68" t="n">
        <v>88.8748310435865</v>
      </c>
      <c r="G66" s="68" t="n">
        <v>61.4285714285714</v>
      </c>
      <c r="H66" s="68" t="n">
        <v>77.7777777777778</v>
      </c>
      <c r="I66" s="37" t="n">
        <v>78.9954337899543</v>
      </c>
      <c r="J66" s="68" t="n">
        <v>93.3609958506224</v>
      </c>
      <c r="K66" s="68" t="n">
        <v>67.6923076923077</v>
      </c>
      <c r="L66" s="68" t="n">
        <v>67.8321678321678</v>
      </c>
      <c r="M66" s="37" t="n">
        <v>82.6086956521739</v>
      </c>
      <c r="N66" s="68" t="n">
        <v>87.2549019607843</v>
      </c>
      <c r="O66" s="68" t="n">
        <v>65.5172413793104</v>
      </c>
      <c r="P66" s="68" t="n">
        <v>73.3333333333333</v>
      </c>
      <c r="Q66" s="37" t="n">
        <v>77.1428571428571</v>
      </c>
      <c r="R66" s="68" t="n">
        <v>86.3013698630137</v>
      </c>
      <c r="S66" s="68" t="n">
        <v>75</v>
      </c>
      <c r="T66" s="68" t="n">
        <v>81.8181818181818</v>
      </c>
      <c r="U66" s="37" t="n">
        <v>75.7575757575758</v>
      </c>
      <c r="V66" s="68" t="n">
        <v>86.9918699186992</v>
      </c>
      <c r="W66" s="68" t="n">
        <v>87.7551020408163</v>
      </c>
      <c r="X66" s="68" t="n">
        <v>83.9655656230544</v>
      </c>
      <c r="Y66" s="37" t="n">
        <v>81.8498834692603</v>
      </c>
      <c r="Z66" s="68" t="n">
        <v>97.4333080526215</v>
      </c>
      <c r="AA66" s="68" t="n">
        <v>75</v>
      </c>
      <c r="AB66" s="68" t="n">
        <v>70.8122352630379</v>
      </c>
      <c r="AC66" s="37" t="n">
        <v>79.5454541175782</v>
      </c>
      <c r="AD66" s="68" t="n">
        <v>85.4018566700429</v>
      </c>
      <c r="AE66" s="68" t="n">
        <v>55.1724137931034</v>
      </c>
      <c r="AF66" s="68" t="n">
        <v>47.4747474747475</v>
      </c>
      <c r="AG66" s="37" t="n">
        <v>73.1958762886598</v>
      </c>
      <c r="AH66" s="68" t="n">
        <v>91.304347826087</v>
      </c>
      <c r="AI66" s="68" t="n">
        <v>84.6153846153846</v>
      </c>
      <c r="AJ66" s="68" t="n">
        <v>83.7837837837838</v>
      </c>
      <c r="AK66" s="37" t="n">
        <v>73.2142857142857</v>
      </c>
      <c r="AL66" s="68" t="n">
        <v>81.1965811965812</v>
      </c>
      <c r="AM66" s="68" t="n">
        <v>84.8484848484848</v>
      </c>
      <c r="AN66" s="68" t="n">
        <v>76.0133507617365</v>
      </c>
      <c r="AO66" s="37" t="n">
        <v>78.3762982060353</v>
      </c>
      <c r="AP66" s="68" t="n">
        <v>85.9325083309451</v>
      </c>
      <c r="AQ66" s="68" t="n">
        <v>78.9473684210526</v>
      </c>
      <c r="AR66" s="68" t="n">
        <v>85.1851851851852</v>
      </c>
      <c r="AS66" s="37" t="n">
        <v>71.4285714285714</v>
      </c>
      <c r="AT66" s="68" t="n">
        <v>75.3086419753087</v>
      </c>
      <c r="AU66" s="68" t="n">
        <v>68.6746987951807</v>
      </c>
      <c r="AV66" s="68" t="n">
        <v>91.7644494469082</v>
      </c>
      <c r="AW66" s="37" t="n">
        <v>81.1547480209238</v>
      </c>
      <c r="AX66" s="68" t="n">
        <v>84.3720469356649</v>
      </c>
    </row>
    <row r="67" customFormat="false" ht="12" hidden="false" customHeight="false" outlineLevel="0" collapsed="false">
      <c r="A67" s="36"/>
      <c r="B67" s="66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</row>
    <row r="68" s="71" customFormat="true" ht="12" hidden="false" customHeight="true" outlineLevel="0" collapsed="false">
      <c r="A68" s="36" t="s">
        <v>58</v>
      </c>
      <c r="B68" s="36" t="s">
        <v>44</v>
      </c>
      <c r="C68" s="68" t="n">
        <v>68.5</v>
      </c>
      <c r="D68" s="37" t="n">
        <v>74.4168902282239</v>
      </c>
      <c r="E68" s="37" t="n">
        <v>76.3301392003171</v>
      </c>
      <c r="F68" s="37" t="n">
        <v>82.371212692969</v>
      </c>
      <c r="G68" s="68" t="n">
        <v>62.3</v>
      </c>
      <c r="H68" s="37" t="n">
        <v>76.6839378238342</v>
      </c>
      <c r="I68" s="37" t="n">
        <v>76.3358778625954</v>
      </c>
      <c r="J68" s="37" t="n">
        <v>82.3293172690763</v>
      </c>
      <c r="K68" s="68" t="n">
        <v>66</v>
      </c>
      <c r="L68" s="37" t="n">
        <v>73.8888888888889</v>
      </c>
      <c r="M68" s="37" t="n">
        <v>76.3485477178424</v>
      </c>
      <c r="N68" s="37" t="n">
        <v>79.3991416309013</v>
      </c>
      <c r="O68" s="68" t="n">
        <v>73.1</v>
      </c>
      <c r="P68" s="37" t="n">
        <v>71.7791411042945</v>
      </c>
      <c r="Q68" s="37" t="n">
        <v>82.0000000000001</v>
      </c>
      <c r="R68" s="37" t="n">
        <v>85.531914893617</v>
      </c>
      <c r="S68" s="68" t="n">
        <v>76.1</v>
      </c>
      <c r="T68" s="37" t="n">
        <v>74.4</v>
      </c>
      <c r="U68" s="37" t="n">
        <v>71.8562874251497</v>
      </c>
      <c r="V68" s="37" t="n">
        <v>82.1428571428572</v>
      </c>
      <c r="W68" s="68" t="n">
        <v>75.5</v>
      </c>
      <c r="X68" s="37" t="n">
        <v>72.2402785101229</v>
      </c>
      <c r="Y68" s="37" t="n">
        <v>78.6907947892678</v>
      </c>
      <c r="Z68" s="37" t="n">
        <v>87.8255205208159</v>
      </c>
      <c r="AA68" s="68" t="n">
        <v>73.7</v>
      </c>
      <c r="AB68" s="37" t="n">
        <v>62.7896868565444</v>
      </c>
      <c r="AC68" s="37" t="n">
        <v>66.446988299316</v>
      </c>
      <c r="AD68" s="37" t="n">
        <v>80.9584244073871</v>
      </c>
      <c r="AE68" s="68" t="n">
        <v>69.1</v>
      </c>
      <c r="AF68" s="37" t="n">
        <v>71.969696969697</v>
      </c>
      <c r="AG68" s="37" t="n">
        <v>76.4227642276423</v>
      </c>
      <c r="AH68" s="37" t="n">
        <v>78.5714285714286</v>
      </c>
      <c r="AI68" s="68" t="n">
        <v>69.6</v>
      </c>
      <c r="AJ68" s="37" t="n">
        <v>71.09375</v>
      </c>
      <c r="AK68" s="37" t="n">
        <v>72.8813559322034</v>
      </c>
      <c r="AL68" s="37" t="n">
        <v>80</v>
      </c>
      <c r="AM68" s="68" t="n">
        <v>76.9</v>
      </c>
      <c r="AN68" s="37" t="n">
        <v>79.6705566700154</v>
      </c>
      <c r="AO68" s="37" t="n">
        <v>78.4314590156938</v>
      </c>
      <c r="AP68" s="37" t="n">
        <v>85.7951034225321</v>
      </c>
      <c r="AQ68" s="68" t="n">
        <v>58.1</v>
      </c>
      <c r="AR68" s="37" t="n">
        <v>66.6666666666667</v>
      </c>
      <c r="AS68" s="37" t="n">
        <v>77.4193548387097</v>
      </c>
      <c r="AT68" s="37" t="n">
        <v>77.9220779220779</v>
      </c>
      <c r="AU68" s="68" t="n">
        <v>68</v>
      </c>
      <c r="AV68" s="37" t="n">
        <v>84.622638838012</v>
      </c>
      <c r="AW68" s="37" t="n">
        <v>73.2680419327191</v>
      </c>
      <c r="AX68" s="37" t="n">
        <v>80.9069502586532</v>
      </c>
    </row>
    <row r="69" customFormat="false" ht="12" hidden="false" customHeight="false" outlineLevel="0" collapsed="false">
      <c r="A69" s="36"/>
      <c r="B69" s="66" t="s">
        <v>45</v>
      </c>
      <c r="C69" s="67" t="n">
        <v>3.14637565232023</v>
      </c>
      <c r="D69" s="67" t="n">
        <v>3.26388712197436</v>
      </c>
      <c r="E69" s="40" t="n">
        <v>3.44216996452461</v>
      </c>
      <c r="F69" s="67" t="n">
        <v>3.67876638258982</v>
      </c>
      <c r="G69" s="67" t="n">
        <v>2.89617486338798</v>
      </c>
      <c r="H69" s="67" t="n">
        <v>3.27979274611399</v>
      </c>
      <c r="I69" s="40" t="n">
        <v>3.41603053435114</v>
      </c>
      <c r="J69" s="67" t="n">
        <v>3.70281124497992</v>
      </c>
      <c r="K69" s="67" t="n">
        <v>3.13089005235602</v>
      </c>
      <c r="L69" s="67" t="n">
        <v>3.27777777777778</v>
      </c>
      <c r="M69" s="40" t="n">
        <v>3.41078838174274</v>
      </c>
      <c r="N69" s="67" t="n">
        <v>3.6480686695279</v>
      </c>
      <c r="O69" s="67" t="n">
        <v>3.29487179487179</v>
      </c>
      <c r="P69" s="67" t="n">
        <v>3.25766871165644</v>
      </c>
      <c r="Q69" s="40" t="n">
        <v>3.58</v>
      </c>
      <c r="R69" s="67" t="n">
        <v>3.76595744680851</v>
      </c>
      <c r="S69" s="67" t="n">
        <v>3.35820895522388</v>
      </c>
      <c r="T69" s="67" t="n">
        <v>3.384</v>
      </c>
      <c r="U69" s="40" t="n">
        <v>3.33532934131737</v>
      </c>
      <c r="V69" s="67" t="n">
        <v>3.69285714285714</v>
      </c>
      <c r="W69" s="67" t="n">
        <v>3.47169811320755</v>
      </c>
      <c r="X69" s="67" t="n">
        <v>3.13026280641652</v>
      </c>
      <c r="Y69" s="40" t="n">
        <v>3.49698398467486</v>
      </c>
      <c r="Z69" s="67" t="n">
        <v>3.73515298599611</v>
      </c>
      <c r="AA69" s="67" t="n">
        <v>3.07017543859649</v>
      </c>
      <c r="AB69" s="67" t="n">
        <v>2.88329689164973</v>
      </c>
      <c r="AC69" s="40" t="n">
        <v>3.15169384233685</v>
      </c>
      <c r="AD69" s="67" t="n">
        <v>3.49223665462991</v>
      </c>
      <c r="AE69" s="67" t="n">
        <v>3.09876543209877</v>
      </c>
      <c r="AF69" s="67" t="n">
        <v>3.18181818181818</v>
      </c>
      <c r="AG69" s="40" t="n">
        <v>3.42276422764228</v>
      </c>
      <c r="AH69" s="67" t="n">
        <v>3.48412698412699</v>
      </c>
      <c r="AI69" s="67" t="n">
        <v>3.21739130434783</v>
      </c>
      <c r="AJ69" s="67" t="n">
        <v>3.140625</v>
      </c>
      <c r="AK69" s="40" t="n">
        <v>3.5</v>
      </c>
      <c r="AL69" s="67" t="n">
        <v>3.648</v>
      </c>
      <c r="AM69" s="67" t="n">
        <v>3.39644970414201</v>
      </c>
      <c r="AN69" s="67" t="n">
        <v>3.36612363682765</v>
      </c>
      <c r="AO69" s="40" t="n">
        <v>3.52471783992861</v>
      </c>
      <c r="AP69" s="67" t="n">
        <v>3.72224445227358</v>
      </c>
      <c r="AQ69" s="67" t="n">
        <v>2.74418604651163</v>
      </c>
      <c r="AR69" s="67" t="n">
        <v>3.16239316239316</v>
      </c>
      <c r="AS69" s="40" t="n">
        <v>3.58064516129032</v>
      </c>
      <c r="AT69" s="67" t="n">
        <v>3.57142857142857</v>
      </c>
      <c r="AU69" s="67" t="n">
        <v>3.24742268041237</v>
      </c>
      <c r="AV69" s="67" t="n">
        <v>3.50788456140889</v>
      </c>
      <c r="AW69" s="40" t="n">
        <v>3.5744770476448</v>
      </c>
      <c r="AX69" s="67" t="n">
        <v>3.79670071585979</v>
      </c>
    </row>
    <row r="70" customFormat="false" ht="12" hidden="false" customHeight="false" outlineLevel="0" collapsed="false">
      <c r="A70" s="36"/>
      <c r="B70" s="66" t="s">
        <v>46</v>
      </c>
      <c r="C70" s="67" t="n">
        <v>3</v>
      </c>
      <c r="D70" s="67" t="n">
        <v>3</v>
      </c>
      <c r="E70" s="40" t="n">
        <v>4</v>
      </c>
      <c r="F70" s="67" t="n">
        <v>5</v>
      </c>
      <c r="G70" s="67" t="n">
        <v>3</v>
      </c>
      <c r="H70" s="67" t="n">
        <v>3</v>
      </c>
      <c r="I70" s="40" t="n">
        <v>4</v>
      </c>
      <c r="J70" s="67" t="n">
        <v>5</v>
      </c>
      <c r="K70" s="67" t="n">
        <v>4</v>
      </c>
      <c r="L70" s="67" t="n">
        <v>4</v>
      </c>
      <c r="M70" s="40" t="n">
        <v>4</v>
      </c>
      <c r="N70" s="67" t="n">
        <v>4</v>
      </c>
      <c r="O70" s="67" t="n">
        <v>4</v>
      </c>
      <c r="P70" s="67" t="n">
        <v>3</v>
      </c>
      <c r="Q70" s="40" t="n">
        <v>4</v>
      </c>
      <c r="R70" s="67" t="n">
        <v>5</v>
      </c>
      <c r="S70" s="67" t="n">
        <v>3</v>
      </c>
      <c r="T70" s="67" t="n">
        <v>3</v>
      </c>
      <c r="U70" s="40" t="n">
        <v>4</v>
      </c>
      <c r="V70" s="67" t="n">
        <v>4</v>
      </c>
      <c r="W70" s="67" t="n">
        <v>5</v>
      </c>
      <c r="X70" s="67" t="n">
        <v>3</v>
      </c>
      <c r="Y70" s="40" t="n">
        <v>4</v>
      </c>
      <c r="Z70" s="67" t="n">
        <v>4</v>
      </c>
      <c r="AA70" s="67" t="n">
        <v>3</v>
      </c>
      <c r="AB70" s="67" t="n">
        <v>3</v>
      </c>
      <c r="AC70" s="40" t="n">
        <v>4</v>
      </c>
      <c r="AD70" s="67" t="n">
        <v>4</v>
      </c>
      <c r="AE70" s="67" t="n">
        <v>3</v>
      </c>
      <c r="AF70" s="67" t="n">
        <v>3</v>
      </c>
      <c r="AG70" s="40" t="n">
        <v>4</v>
      </c>
      <c r="AH70" s="67" t="n">
        <v>4</v>
      </c>
      <c r="AI70" s="67" t="n">
        <v>4</v>
      </c>
      <c r="AJ70" s="67" t="n">
        <v>3</v>
      </c>
      <c r="AK70" s="40" t="n">
        <v>5</v>
      </c>
      <c r="AL70" s="67" t="n">
        <v>5</v>
      </c>
      <c r="AM70" s="67" t="n">
        <v>3</v>
      </c>
      <c r="AN70" s="67" t="n">
        <v>3</v>
      </c>
      <c r="AO70" s="40" t="n">
        <v>5</v>
      </c>
      <c r="AP70" s="67" t="n">
        <v>4</v>
      </c>
      <c r="AQ70" s="67" t="n">
        <v>3</v>
      </c>
      <c r="AR70" s="67" t="n">
        <v>4</v>
      </c>
      <c r="AS70" s="40" t="n">
        <v>5</v>
      </c>
      <c r="AT70" s="67" t="n">
        <v>4</v>
      </c>
      <c r="AU70" s="67" t="n">
        <v>4</v>
      </c>
      <c r="AV70" s="67" t="n">
        <v>3</v>
      </c>
      <c r="AW70" s="40" t="n">
        <v>5</v>
      </c>
      <c r="AX70" s="67" t="n">
        <v>5</v>
      </c>
    </row>
    <row r="71" customFormat="false" ht="12" hidden="false" customHeight="false" outlineLevel="0" collapsed="false">
      <c r="A71" s="36"/>
      <c r="B71" s="66" t="s">
        <v>47</v>
      </c>
      <c r="C71" s="67" t="n">
        <v>3</v>
      </c>
      <c r="D71" s="67" t="n">
        <v>3</v>
      </c>
      <c r="E71" s="40" t="n">
        <v>4</v>
      </c>
      <c r="F71" s="67" t="n">
        <v>4</v>
      </c>
      <c r="G71" s="67" t="n">
        <v>3</v>
      </c>
      <c r="H71" s="67" t="n">
        <v>3</v>
      </c>
      <c r="I71" s="40" t="n">
        <v>4</v>
      </c>
      <c r="J71" s="67" t="n">
        <v>4</v>
      </c>
      <c r="K71" s="67" t="n">
        <v>3</v>
      </c>
      <c r="L71" s="67" t="n">
        <v>3</v>
      </c>
      <c r="M71" s="40" t="n">
        <v>4</v>
      </c>
      <c r="N71" s="67" t="n">
        <v>4</v>
      </c>
      <c r="O71" s="67" t="n">
        <v>3</v>
      </c>
      <c r="P71" s="67" t="n">
        <v>3</v>
      </c>
      <c r="Q71" s="40" t="n">
        <v>4</v>
      </c>
      <c r="R71" s="67" t="n">
        <v>4</v>
      </c>
      <c r="S71" s="67" t="n">
        <v>3</v>
      </c>
      <c r="T71" s="67" t="n">
        <v>3</v>
      </c>
      <c r="U71" s="40" t="n">
        <v>3</v>
      </c>
      <c r="V71" s="67" t="n">
        <v>4</v>
      </c>
      <c r="W71" s="67" t="n">
        <v>4</v>
      </c>
      <c r="X71" s="67" t="n">
        <v>3</v>
      </c>
      <c r="Y71" s="40" t="n">
        <v>4</v>
      </c>
      <c r="Z71" s="67" t="n">
        <v>4</v>
      </c>
      <c r="AA71" s="67" t="n">
        <v>3</v>
      </c>
      <c r="AB71" s="67" t="n">
        <v>3</v>
      </c>
      <c r="AC71" s="40" t="n">
        <v>3</v>
      </c>
      <c r="AD71" s="67" t="n">
        <v>4</v>
      </c>
      <c r="AE71" s="67" t="n">
        <v>3</v>
      </c>
      <c r="AF71" s="67" t="n">
        <v>3</v>
      </c>
      <c r="AG71" s="40" t="n">
        <v>4</v>
      </c>
      <c r="AH71" s="67" t="n">
        <v>4</v>
      </c>
      <c r="AI71" s="67" t="n">
        <v>3</v>
      </c>
      <c r="AJ71" s="67" t="n">
        <v>3</v>
      </c>
      <c r="AK71" s="40" t="n">
        <v>4</v>
      </c>
      <c r="AL71" s="67" t="n">
        <v>4</v>
      </c>
      <c r="AM71" s="67" t="n">
        <v>3</v>
      </c>
      <c r="AN71" s="67" t="n">
        <v>3</v>
      </c>
      <c r="AO71" s="40" t="n">
        <v>4</v>
      </c>
      <c r="AP71" s="67" t="n">
        <v>4</v>
      </c>
      <c r="AQ71" s="67" t="n">
        <v>3</v>
      </c>
      <c r="AR71" s="67" t="n">
        <v>3</v>
      </c>
      <c r="AS71" s="40" t="n">
        <v>4</v>
      </c>
      <c r="AT71" s="67" t="n">
        <v>4</v>
      </c>
      <c r="AU71" s="67" t="n">
        <v>3</v>
      </c>
      <c r="AV71" s="67" t="n">
        <v>3</v>
      </c>
      <c r="AW71" s="40" t="n">
        <v>4</v>
      </c>
      <c r="AX71" s="67" t="n">
        <v>4</v>
      </c>
    </row>
    <row r="72" customFormat="false" ht="12" hidden="false" customHeight="false" outlineLevel="0" collapsed="false">
      <c r="A72" s="36"/>
      <c r="B72" s="66" t="s">
        <v>48</v>
      </c>
      <c r="C72" s="68" t="n">
        <v>16.1253336507802</v>
      </c>
      <c r="D72" s="68" t="n">
        <v>27.3187757527666</v>
      </c>
      <c r="E72" s="37" t="n">
        <v>38.672475663111</v>
      </c>
      <c r="F72" s="68" t="n">
        <v>55.3374033385066</v>
      </c>
      <c r="G72" s="68" t="n">
        <v>-5.34351145038167</v>
      </c>
      <c r="H72" s="68" t="n">
        <v>30.2325581395348</v>
      </c>
      <c r="I72" s="37" t="n">
        <v>36.4102564102565</v>
      </c>
      <c r="J72" s="68" t="n">
        <v>55.1020408163265</v>
      </c>
      <c r="K72" s="68" t="n">
        <v>17.1974522292994</v>
      </c>
      <c r="L72" s="68" t="n">
        <v>30.3703703703704</v>
      </c>
      <c r="M72" s="37" t="n">
        <v>38.3783783783784</v>
      </c>
      <c r="N72" s="68" t="n">
        <v>50.7692307692308</v>
      </c>
      <c r="O72" s="68" t="n">
        <v>28.2051282051282</v>
      </c>
      <c r="P72" s="68" t="n">
        <v>23.3333333333333</v>
      </c>
      <c r="Q72" s="37" t="n">
        <v>53.2467532467532</v>
      </c>
      <c r="R72" s="68" t="n">
        <v>62.8415300546448</v>
      </c>
      <c r="S72" s="68" t="n">
        <v>30.4347826086956</v>
      </c>
      <c r="T72" s="68" t="n">
        <v>30.4347826086956</v>
      </c>
      <c r="U72" s="37" t="n">
        <v>27.1317829457364</v>
      </c>
      <c r="V72" s="68" t="n">
        <v>56.140350877193</v>
      </c>
      <c r="W72" s="68" t="n">
        <v>38.0952380952381</v>
      </c>
      <c r="X72" s="68" t="n">
        <v>15.7244244630456</v>
      </c>
      <c r="Y72" s="37" t="n">
        <v>44.3296453176721</v>
      </c>
      <c r="Z72" s="68" t="n">
        <v>66.4478553723783</v>
      </c>
      <c r="AA72" s="68" t="n">
        <v>16.6666666666667</v>
      </c>
      <c r="AB72" s="68" t="n">
        <v>-9.42627957639238</v>
      </c>
      <c r="AC72" s="37" t="n">
        <v>15.8474705252756</v>
      </c>
      <c r="AD72" s="68" t="n">
        <v>47.5224805269299</v>
      </c>
      <c r="AE72" s="68" t="n">
        <v>10.7142857142857</v>
      </c>
      <c r="AF72" s="68" t="n">
        <v>18.6813186813187</v>
      </c>
      <c r="AG72" s="37" t="n">
        <v>38.9473684210526</v>
      </c>
      <c r="AH72" s="68" t="n">
        <v>43.75</v>
      </c>
      <c r="AI72" s="68" t="n">
        <v>20</v>
      </c>
      <c r="AJ72" s="68" t="n">
        <v>15.9090909090909</v>
      </c>
      <c r="AK72" s="37" t="n">
        <v>34.6938775510204</v>
      </c>
      <c r="AL72" s="68" t="n">
        <v>50.9803921568627</v>
      </c>
      <c r="AM72" s="68" t="n">
        <v>35</v>
      </c>
      <c r="AN72" s="68" t="n">
        <v>41.2179898788678</v>
      </c>
      <c r="AO72" s="37" t="n">
        <v>43.929034767821</v>
      </c>
      <c r="AP72" s="68" t="n">
        <v>62.7183794453319</v>
      </c>
      <c r="AQ72" s="68" t="n">
        <v>-12.5</v>
      </c>
      <c r="AR72" s="68" t="n">
        <v>16.1290322580645</v>
      </c>
      <c r="AS72" s="37" t="n">
        <v>45.0980392156863</v>
      </c>
      <c r="AT72" s="68" t="n">
        <v>47.6923076923077</v>
      </c>
      <c r="AU72" s="68" t="n">
        <v>21.5189873417722</v>
      </c>
      <c r="AV72" s="68" t="n">
        <v>50.0614830091817</v>
      </c>
      <c r="AW72" s="37" t="n">
        <v>38.8925906708565</v>
      </c>
      <c r="AX72" s="68" t="n">
        <v>54.3775003446473</v>
      </c>
    </row>
    <row r="73" customFormat="false" ht="12" hidden="false" customHeight="false" outlineLevel="0" collapsed="false">
      <c r="A73" s="46"/>
      <c r="B73" s="73"/>
      <c r="C73" s="74"/>
      <c r="D73" s="74"/>
      <c r="E73" s="74"/>
      <c r="F73" s="83"/>
      <c r="G73" s="74"/>
      <c r="H73" s="74"/>
      <c r="I73" s="74"/>
      <c r="J73" s="76"/>
      <c r="K73" s="77"/>
      <c r="L73" s="77"/>
      <c r="M73" s="77"/>
      <c r="N73" s="76"/>
      <c r="O73" s="77"/>
      <c r="P73" s="77"/>
      <c r="Q73" s="77"/>
      <c r="R73" s="76"/>
      <c r="S73" s="77"/>
      <c r="T73" s="77"/>
      <c r="U73" s="77"/>
      <c r="V73" s="76"/>
      <c r="W73" s="77"/>
      <c r="X73" s="77"/>
      <c r="Y73" s="77"/>
      <c r="Z73" s="76"/>
      <c r="AA73" s="77"/>
      <c r="AB73" s="77"/>
      <c r="AC73" s="77"/>
      <c r="AD73" s="76"/>
      <c r="AE73" s="77"/>
      <c r="AF73" s="77"/>
      <c r="AG73" s="77"/>
      <c r="AH73" s="76"/>
      <c r="AI73" s="77"/>
      <c r="AJ73" s="77"/>
      <c r="AK73" s="77"/>
      <c r="AL73" s="76"/>
      <c r="AM73" s="77"/>
      <c r="AN73" s="77"/>
      <c r="AO73" s="77"/>
      <c r="AP73" s="76"/>
      <c r="AQ73" s="77"/>
      <c r="AR73" s="77"/>
      <c r="AS73" s="77"/>
      <c r="AT73" s="76"/>
      <c r="AU73" s="77"/>
      <c r="AV73" s="77"/>
      <c r="AW73" s="77"/>
      <c r="AX73" s="76"/>
    </row>
    <row r="74" customFormat="false" ht="12" hidden="false" customHeight="false" outlineLevel="0" collapsed="false">
      <c r="A74" s="50" t="s">
        <v>59</v>
      </c>
      <c r="B74" s="57"/>
      <c r="C74" s="84"/>
      <c r="D74" s="84"/>
      <c r="E74" s="84"/>
      <c r="F74" s="84"/>
      <c r="J74" s="57"/>
      <c r="N74" s="57"/>
      <c r="R74" s="57"/>
      <c r="V74" s="57"/>
      <c r="Z74" s="57"/>
      <c r="AA74" s="57"/>
      <c r="AB74" s="57"/>
      <c r="AC74" s="57"/>
      <c r="AD74" s="57"/>
      <c r="AH74" s="57"/>
      <c r="AL74" s="57"/>
      <c r="AP74" s="57"/>
      <c r="AT74" s="57"/>
      <c r="AX74" s="57"/>
      <c r="AY74" s="57"/>
      <c r="AZ74" s="57"/>
      <c r="BA74" s="57"/>
      <c r="BB74" s="57"/>
      <c r="BC74" s="57"/>
      <c r="BD74" s="57"/>
    </row>
    <row r="75" customFormat="false" ht="12" hidden="false" customHeight="false" outlineLevel="0" collapsed="false">
      <c r="A75" s="50" t="s">
        <v>60</v>
      </c>
      <c r="B75" s="57"/>
      <c r="C75" s="84"/>
      <c r="D75" s="84"/>
      <c r="E75" s="84"/>
      <c r="F75" s="84"/>
      <c r="J75" s="57"/>
      <c r="N75" s="57"/>
      <c r="R75" s="57"/>
      <c r="V75" s="57"/>
      <c r="Z75" s="57"/>
      <c r="AA75" s="57"/>
      <c r="AB75" s="57"/>
      <c r="AC75" s="57"/>
      <c r="AD75" s="57"/>
      <c r="AH75" s="57"/>
      <c r="AL75" s="57"/>
      <c r="AP75" s="57"/>
      <c r="AT75" s="57"/>
      <c r="AX75" s="57"/>
      <c r="AY75" s="57"/>
      <c r="AZ75" s="57"/>
      <c r="BA75" s="57"/>
      <c r="BB75" s="57"/>
      <c r="BC75" s="57"/>
      <c r="BD75" s="57"/>
    </row>
    <row r="76" customFormat="false" ht="12" hidden="false" customHeight="false" outlineLevel="0" collapsed="false">
      <c r="A76" s="50" t="s">
        <v>61</v>
      </c>
      <c r="B76" s="78"/>
      <c r="C76" s="78"/>
      <c r="D76" s="78"/>
      <c r="E76" s="78"/>
      <c r="F76" s="78"/>
      <c r="G76" s="56"/>
      <c r="H76" s="56"/>
      <c r="I76" s="56"/>
      <c r="J76" s="78"/>
      <c r="K76" s="56"/>
      <c r="L76" s="56"/>
      <c r="M76" s="56"/>
      <c r="N76" s="78"/>
      <c r="O76" s="56"/>
      <c r="P76" s="56"/>
      <c r="Q76" s="56"/>
      <c r="R76" s="78"/>
      <c r="S76" s="56"/>
      <c r="T76" s="56"/>
      <c r="U76" s="56"/>
      <c r="V76" s="78"/>
      <c r="W76" s="56"/>
      <c r="X76" s="56"/>
      <c r="Y76" s="56"/>
      <c r="Z76" s="78"/>
      <c r="AA76" s="56"/>
      <c r="AB76" s="56"/>
      <c r="AC76" s="56"/>
      <c r="AD76" s="78"/>
      <c r="AE76" s="56"/>
      <c r="AF76" s="56"/>
      <c r="AG76" s="56"/>
      <c r="AH76" s="78"/>
      <c r="AI76" s="56"/>
      <c r="AJ76" s="56"/>
      <c r="AK76" s="56"/>
      <c r="AL76" s="78"/>
      <c r="AM76" s="56"/>
      <c r="AN76" s="56"/>
      <c r="AO76" s="56"/>
      <c r="AP76" s="78"/>
      <c r="AQ76" s="56"/>
      <c r="AR76" s="56"/>
      <c r="AS76" s="56"/>
      <c r="AT76" s="78"/>
      <c r="AU76" s="56"/>
      <c r="AV76" s="56"/>
      <c r="AW76" s="56"/>
      <c r="AX76" s="78"/>
      <c r="AY76" s="56"/>
    </row>
    <row r="77" s="18" customFormat="true" ht="12" hidden="false" customHeight="false" outlineLevel="0" collapsed="false">
      <c r="A77" s="50" t="s">
        <v>62</v>
      </c>
      <c r="B77" s="33"/>
      <c r="C77" s="33"/>
      <c r="D77" s="33"/>
      <c r="E77" s="33"/>
      <c r="F77" s="33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</row>
    <row r="78" s="81" customFormat="true" ht="12" hidden="false" customHeight="false" outlineLevel="0" collapsed="false">
      <c r="A78" s="80" t="s">
        <v>63</v>
      </c>
      <c r="B78" s="57"/>
      <c r="C78" s="84"/>
      <c r="D78" s="84"/>
      <c r="E78" s="84"/>
      <c r="F78" s="84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</row>
    <row r="79" s="82" customFormat="true" ht="12" hidden="false" customHeight="false" outlineLevel="0" collapsed="false">
      <c r="A79" s="80" t="s">
        <v>64</v>
      </c>
      <c r="B79" s="57"/>
      <c r="C79" s="84"/>
      <c r="D79" s="84"/>
      <c r="E79" s="84"/>
      <c r="F79" s="84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</row>
    <row r="80" s="82" customFormat="true" ht="12" hidden="false" customHeight="false" outlineLevel="0" collapsed="false">
      <c r="A80" s="80" t="s">
        <v>65</v>
      </c>
      <c r="B80" s="57"/>
      <c r="C80" s="84"/>
      <c r="D80" s="84"/>
      <c r="E80" s="84"/>
      <c r="F80" s="84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</row>
    <row r="81" s="82" customFormat="true" ht="12" hidden="false" customHeight="false" outlineLevel="0" collapsed="false">
      <c r="A81" s="80" t="s">
        <v>66</v>
      </c>
      <c r="B81" s="57"/>
      <c r="C81" s="84"/>
      <c r="D81" s="84"/>
      <c r="E81" s="84"/>
      <c r="F81" s="84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</row>
    <row r="82" customFormat="false" ht="12" hidden="false" customHeight="false" outlineLevel="0" collapsed="false">
      <c r="B82" s="57"/>
      <c r="C82" s="84"/>
      <c r="D82" s="84"/>
      <c r="E82" s="84"/>
      <c r="F82" s="84"/>
      <c r="J82" s="57"/>
      <c r="N82" s="57"/>
      <c r="R82" s="57"/>
      <c r="V82" s="57"/>
      <c r="Z82" s="57"/>
      <c r="AA82" s="57"/>
      <c r="AB82" s="57"/>
      <c r="AC82" s="57"/>
      <c r="AD82" s="57"/>
      <c r="AH82" s="57"/>
      <c r="AL82" s="57"/>
      <c r="AP82" s="57"/>
      <c r="AT82" s="57"/>
      <c r="AX82" s="57"/>
      <c r="AY82" s="57"/>
      <c r="AZ82" s="57"/>
      <c r="BA82" s="57"/>
      <c r="BB82" s="57"/>
      <c r="BC82" s="57"/>
      <c r="BD82" s="57"/>
    </row>
    <row r="83" customFormat="false" ht="12" hidden="false" customHeight="false" outlineLevel="0" collapsed="false">
      <c r="B83" s="57"/>
      <c r="C83" s="84"/>
      <c r="D83" s="84"/>
      <c r="E83" s="84"/>
      <c r="F83" s="84"/>
      <c r="J83" s="57"/>
      <c r="N83" s="57"/>
      <c r="R83" s="57"/>
      <c r="V83" s="57"/>
      <c r="Z83" s="57"/>
      <c r="AA83" s="57"/>
      <c r="AB83" s="57"/>
      <c r="AC83" s="57"/>
      <c r="AD83" s="57"/>
      <c r="AH83" s="57"/>
      <c r="AL83" s="57"/>
      <c r="AP83" s="57"/>
      <c r="AT83" s="57"/>
      <c r="AX83" s="57"/>
      <c r="AY83" s="57"/>
      <c r="AZ83" s="57"/>
      <c r="BA83" s="57"/>
      <c r="BB83" s="57"/>
      <c r="BC83" s="57"/>
      <c r="BD83" s="57"/>
    </row>
    <row r="84" customFormat="false" ht="12" hidden="false" customHeight="false" outlineLevel="0" collapsed="false">
      <c r="B84" s="57"/>
      <c r="C84" s="84"/>
      <c r="D84" s="84"/>
      <c r="E84" s="84"/>
      <c r="F84" s="84"/>
      <c r="J84" s="57"/>
      <c r="N84" s="57"/>
      <c r="R84" s="57"/>
      <c r="V84" s="57"/>
      <c r="Z84" s="57"/>
      <c r="AA84" s="57"/>
      <c r="AB84" s="57"/>
      <c r="AC84" s="57"/>
      <c r="AD84" s="57"/>
      <c r="AH84" s="57"/>
      <c r="AL84" s="57"/>
      <c r="AP84" s="57"/>
      <c r="AT84" s="57"/>
      <c r="AX84" s="57"/>
      <c r="AY84" s="57"/>
      <c r="AZ84" s="57"/>
      <c r="BA84" s="57"/>
      <c r="BB84" s="57"/>
      <c r="BC84" s="57"/>
      <c r="BD84" s="57"/>
    </row>
    <row r="86" customFormat="false" ht="13.15" hidden="false" customHeight="true" outlineLevel="0" collapsed="false"/>
    <row r="89" customFormat="false" ht="12" hidden="false" customHeight="false" outlineLevel="0" collapsed="false">
      <c r="G89" s="59"/>
      <c r="H89" s="59"/>
      <c r="I89" s="59"/>
      <c r="AA89" s="57"/>
      <c r="AB89" s="57"/>
      <c r="AC89" s="57"/>
      <c r="AE89" s="58"/>
      <c r="AF89" s="58"/>
      <c r="AG89" s="58"/>
      <c r="AY89" s="57"/>
    </row>
    <row r="90" customFormat="false" ht="12" hidden="false" customHeight="false" outlineLevel="0" collapsed="false">
      <c r="G90" s="59"/>
      <c r="H90" s="59"/>
      <c r="I90" s="59"/>
      <c r="AA90" s="57"/>
      <c r="AB90" s="57"/>
      <c r="AC90" s="57"/>
      <c r="AE90" s="58"/>
      <c r="AF90" s="58"/>
      <c r="AG90" s="58"/>
      <c r="AY90" s="57"/>
    </row>
    <row r="91" customFormat="false" ht="12" hidden="false" customHeight="false" outlineLevel="0" collapsed="false">
      <c r="G91" s="59"/>
      <c r="H91" s="59"/>
      <c r="I91" s="59"/>
      <c r="AA91" s="57"/>
      <c r="AB91" s="57"/>
      <c r="AC91" s="57"/>
      <c r="AE91" s="58"/>
      <c r="AF91" s="58"/>
      <c r="AG91" s="58"/>
      <c r="AY91" s="57"/>
    </row>
    <row r="92" customFormat="false" ht="12" hidden="false" customHeight="false" outlineLevel="0" collapsed="false">
      <c r="G92" s="59"/>
      <c r="H92" s="59"/>
      <c r="I92" s="59"/>
      <c r="AA92" s="57"/>
      <c r="AB92" s="57"/>
      <c r="AC92" s="57"/>
      <c r="AE92" s="58"/>
      <c r="AF92" s="58"/>
      <c r="AG92" s="58"/>
      <c r="AY92" s="57"/>
    </row>
    <row r="93" customFormat="false" ht="12" hidden="false" customHeight="false" outlineLevel="0" collapsed="false">
      <c r="G93" s="59"/>
      <c r="H93" s="59"/>
      <c r="I93" s="59"/>
      <c r="AA93" s="57"/>
      <c r="AB93" s="57"/>
      <c r="AC93" s="57"/>
      <c r="AE93" s="58"/>
      <c r="AF93" s="58"/>
      <c r="AG93" s="58"/>
      <c r="AY93" s="57"/>
    </row>
    <row r="94" customFormat="false" ht="12" hidden="false" customHeight="false" outlineLevel="0" collapsed="false">
      <c r="G94" s="59"/>
      <c r="H94" s="59"/>
      <c r="I94" s="59"/>
      <c r="AA94" s="57"/>
      <c r="AB94" s="57"/>
      <c r="AC94" s="57"/>
      <c r="AE94" s="58"/>
      <c r="AF94" s="58"/>
      <c r="AG94" s="58"/>
      <c r="AY94" s="57"/>
    </row>
    <row r="95" customFormat="false" ht="12" hidden="false" customHeight="false" outlineLevel="0" collapsed="false">
      <c r="G95" s="59"/>
      <c r="H95" s="59"/>
      <c r="I95" s="59"/>
      <c r="AA95" s="57"/>
      <c r="AB95" s="57"/>
      <c r="AC95" s="57"/>
      <c r="AE95" s="58"/>
      <c r="AF95" s="58"/>
      <c r="AG95" s="58"/>
      <c r="AY95" s="57"/>
    </row>
    <row r="96" customFormat="false" ht="12" hidden="false" customHeight="false" outlineLevel="0" collapsed="false">
      <c r="G96" s="59"/>
      <c r="H96" s="59"/>
      <c r="I96" s="59"/>
      <c r="AA96" s="57"/>
      <c r="AB96" s="57"/>
      <c r="AC96" s="57"/>
      <c r="AE96" s="58"/>
      <c r="AF96" s="58"/>
      <c r="AG96" s="58"/>
      <c r="AY96" s="57"/>
    </row>
    <row r="97" customFormat="false" ht="12" hidden="false" customHeight="false" outlineLevel="0" collapsed="false">
      <c r="G97" s="59"/>
      <c r="H97" s="59"/>
      <c r="I97" s="59"/>
      <c r="AA97" s="57"/>
      <c r="AB97" s="57"/>
      <c r="AC97" s="57"/>
      <c r="AE97" s="58"/>
      <c r="AF97" s="58"/>
      <c r="AG97" s="58"/>
      <c r="AY97" s="57"/>
    </row>
    <row r="98" customFormat="false" ht="12" hidden="false" customHeight="false" outlineLevel="0" collapsed="false">
      <c r="G98" s="59"/>
      <c r="H98" s="59"/>
      <c r="I98" s="59"/>
      <c r="AA98" s="57"/>
      <c r="AB98" s="57"/>
      <c r="AC98" s="57"/>
      <c r="AE98" s="58"/>
      <c r="AF98" s="58"/>
      <c r="AG98" s="58"/>
      <c r="AY98" s="57"/>
    </row>
    <row r="99" customFormat="false" ht="12" hidden="false" customHeight="false" outlineLevel="0" collapsed="false">
      <c r="G99" s="59"/>
      <c r="H99" s="59"/>
      <c r="I99" s="59"/>
      <c r="AA99" s="57"/>
      <c r="AB99" s="57"/>
      <c r="AC99" s="57"/>
      <c r="AE99" s="58"/>
      <c r="AF99" s="58"/>
      <c r="AG99" s="58"/>
      <c r="AY99" s="57"/>
    </row>
    <row r="100" customFormat="false" ht="12" hidden="false" customHeight="false" outlineLevel="0" collapsed="false">
      <c r="G100" s="59"/>
      <c r="H100" s="59"/>
      <c r="I100" s="59"/>
      <c r="AA100" s="57"/>
      <c r="AB100" s="57"/>
      <c r="AC100" s="57"/>
      <c r="AE100" s="58"/>
      <c r="AF100" s="58"/>
      <c r="AG100" s="58"/>
      <c r="AY100" s="57"/>
    </row>
    <row r="101" customFormat="false" ht="12" hidden="false" customHeight="false" outlineLevel="0" collapsed="false">
      <c r="G101" s="59"/>
      <c r="H101" s="59"/>
      <c r="I101" s="59"/>
      <c r="AA101" s="57"/>
      <c r="AB101" s="57"/>
      <c r="AC101" s="57"/>
      <c r="AE101" s="58"/>
      <c r="AF101" s="58"/>
      <c r="AG101" s="58"/>
      <c r="AY101" s="57"/>
    </row>
    <row r="102" customFormat="false" ht="12" hidden="false" customHeight="false" outlineLevel="0" collapsed="false">
      <c r="G102" s="59"/>
      <c r="H102" s="59"/>
      <c r="I102" s="59"/>
      <c r="AA102" s="57"/>
      <c r="AB102" s="57"/>
      <c r="AC102" s="57"/>
      <c r="AE102" s="58"/>
      <c r="AF102" s="58"/>
      <c r="AG102" s="58"/>
      <c r="AY102" s="57"/>
    </row>
    <row r="103" customFormat="false" ht="12" hidden="false" customHeight="false" outlineLevel="0" collapsed="false">
      <c r="G103" s="59"/>
      <c r="H103" s="59"/>
      <c r="I103" s="59"/>
      <c r="AA103" s="57"/>
      <c r="AB103" s="57"/>
      <c r="AC103" s="57"/>
      <c r="AE103" s="58"/>
      <c r="AF103" s="58"/>
      <c r="AG103" s="58"/>
      <c r="AY103" s="57"/>
    </row>
    <row r="104" customFormat="false" ht="12" hidden="false" customHeight="false" outlineLevel="0" collapsed="false">
      <c r="G104" s="59"/>
      <c r="H104" s="59"/>
      <c r="I104" s="59"/>
      <c r="AA104" s="57"/>
      <c r="AB104" s="57"/>
      <c r="AC104" s="57"/>
      <c r="AE104" s="58"/>
      <c r="AF104" s="58"/>
      <c r="AG104" s="58"/>
      <c r="AY104" s="57"/>
    </row>
    <row r="105" customFormat="false" ht="12" hidden="false" customHeight="false" outlineLevel="0" collapsed="false">
      <c r="G105" s="59"/>
      <c r="H105" s="59"/>
      <c r="I105" s="59"/>
      <c r="AA105" s="57"/>
      <c r="AB105" s="57"/>
      <c r="AC105" s="57"/>
      <c r="AE105" s="58"/>
      <c r="AF105" s="58"/>
      <c r="AG105" s="58"/>
      <c r="AY105" s="57"/>
    </row>
    <row r="106" customFormat="false" ht="12" hidden="false" customHeight="false" outlineLevel="0" collapsed="false">
      <c r="G106" s="59"/>
      <c r="H106" s="59"/>
      <c r="I106" s="59"/>
      <c r="AA106" s="57"/>
      <c r="AB106" s="57"/>
      <c r="AC106" s="57"/>
      <c r="AE106" s="58"/>
      <c r="AF106" s="58"/>
      <c r="AG106" s="58"/>
      <c r="AY106" s="57"/>
    </row>
  </sheetData>
  <mergeCells count="74">
    <mergeCell ref="A3:A6"/>
    <mergeCell ref="B3:B6"/>
    <mergeCell ref="C3:F4"/>
    <mergeCell ref="G3:AX3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8:A12"/>
    <mergeCell ref="A14:A18"/>
    <mergeCell ref="A20:A24"/>
    <mergeCell ref="A26:A30"/>
    <mergeCell ref="A32:A36"/>
    <mergeCell ref="A38:A42"/>
    <mergeCell ref="A44:A48"/>
    <mergeCell ref="A50:A54"/>
    <mergeCell ref="A56:A60"/>
    <mergeCell ref="A62:A66"/>
    <mergeCell ref="A68:A7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8.84765625" defaultRowHeight="12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56" width="6.7"/>
    <col collapsed="false" customWidth="true" hidden="false" outlineLevel="0" max="8" min="6" style="59" width="6.7"/>
    <col collapsed="false" customWidth="true" hidden="false" outlineLevel="0" max="9" min="9" style="56" width="6.7"/>
    <col collapsed="false" customWidth="true" hidden="false" outlineLevel="0" max="12" min="10" style="59" width="6.7"/>
    <col collapsed="false" customWidth="true" hidden="false" outlineLevel="0" max="13" min="13" style="56" width="6.7"/>
    <col collapsed="false" customWidth="true" hidden="false" outlineLevel="0" max="16" min="14" style="59" width="6.7"/>
    <col collapsed="false" customWidth="true" hidden="false" outlineLevel="0" max="17" min="17" style="56" width="6.7"/>
    <col collapsed="false" customWidth="true" hidden="false" outlineLevel="0" max="20" min="18" style="59" width="6.7"/>
    <col collapsed="false" customWidth="true" hidden="false" outlineLevel="0" max="21" min="21" style="56" width="6.7"/>
    <col collapsed="false" customWidth="true" hidden="false" outlineLevel="0" max="24" min="22" style="59" width="6.7"/>
    <col collapsed="false" customWidth="true" hidden="false" outlineLevel="0" max="25" min="25" style="56" width="6.7"/>
    <col collapsed="false" customWidth="true" hidden="false" outlineLevel="0" max="28" min="26" style="85" width="6.7"/>
    <col collapsed="false" customWidth="true" hidden="false" outlineLevel="0" max="29" min="29" style="56" width="6.7"/>
    <col collapsed="false" customWidth="true" hidden="false" outlineLevel="0" max="32" min="30" style="59" width="6.7"/>
    <col collapsed="false" customWidth="true" hidden="false" outlineLevel="0" max="33" min="33" style="56" width="6.7"/>
    <col collapsed="false" customWidth="true" hidden="false" outlineLevel="0" max="36" min="34" style="59" width="6.7"/>
    <col collapsed="false" customWidth="true" hidden="false" outlineLevel="0" max="37" min="37" style="56" width="6.7"/>
    <col collapsed="false" customWidth="true" hidden="false" outlineLevel="0" max="40" min="38" style="59" width="6.7"/>
    <col collapsed="false" customWidth="true" hidden="false" outlineLevel="0" max="41" min="41" style="56" width="6.7"/>
    <col collapsed="false" customWidth="true" hidden="false" outlineLevel="0" max="44" min="42" style="59" width="6.7"/>
    <col collapsed="false" customWidth="true" hidden="false" outlineLevel="0" max="45" min="45" style="56" width="6.7"/>
    <col collapsed="false" customWidth="true" hidden="false" outlineLevel="0" max="48" min="46" style="59" width="6.7"/>
    <col collapsed="false" customWidth="true" hidden="false" outlineLevel="0" max="49" min="49" style="56" width="6.7"/>
    <col collapsed="false" customWidth="false" hidden="false" outlineLevel="0" max="257" min="50" style="59" width="8.85"/>
  </cols>
  <sheetData>
    <row r="1" s="1" customFormat="true" ht="12.75" hidden="false" customHeight="false" outlineLevel="0" collapsed="false">
      <c r="A1" s="19" t="s">
        <v>71</v>
      </c>
      <c r="B1" s="60"/>
      <c r="C1" s="60"/>
      <c r="D1" s="60"/>
      <c r="E1" s="60"/>
      <c r="F1" s="61"/>
      <c r="G1" s="61"/>
      <c r="H1" s="61"/>
      <c r="I1" s="60"/>
      <c r="J1" s="61"/>
      <c r="K1" s="61"/>
      <c r="L1" s="61"/>
      <c r="M1" s="60"/>
      <c r="N1" s="61"/>
      <c r="O1" s="61"/>
      <c r="P1" s="61"/>
      <c r="Q1" s="60"/>
      <c r="R1" s="61"/>
      <c r="S1" s="61"/>
      <c r="T1" s="61"/>
      <c r="U1" s="60"/>
      <c r="V1" s="61"/>
      <c r="W1" s="61"/>
      <c r="X1" s="61"/>
      <c r="Y1" s="60"/>
      <c r="Z1" s="61"/>
      <c r="AA1" s="61"/>
      <c r="AB1" s="61"/>
      <c r="AC1" s="60"/>
      <c r="AD1" s="61"/>
      <c r="AE1" s="61"/>
      <c r="AF1" s="61"/>
      <c r="AG1" s="60"/>
      <c r="AH1" s="61"/>
      <c r="AI1" s="61"/>
      <c r="AJ1" s="61"/>
      <c r="AK1" s="60"/>
      <c r="AL1" s="61"/>
      <c r="AM1" s="61"/>
      <c r="AN1" s="61"/>
      <c r="AO1" s="60"/>
      <c r="AP1" s="61"/>
      <c r="AQ1" s="61"/>
      <c r="AR1" s="61"/>
      <c r="AS1" s="60"/>
      <c r="AT1" s="61"/>
      <c r="AU1" s="61"/>
      <c r="AV1" s="61"/>
      <c r="AW1" s="60"/>
    </row>
    <row r="2" customFormat="false" ht="12" hidden="false" customHeight="false" outlineLevel="0" collapsed="false">
      <c r="A2" s="86"/>
      <c r="B2" s="62"/>
      <c r="C2" s="62"/>
      <c r="D2" s="62"/>
      <c r="E2" s="62"/>
      <c r="F2" s="63"/>
      <c r="G2" s="63"/>
      <c r="H2" s="63"/>
      <c r="I2" s="62"/>
      <c r="J2" s="63"/>
      <c r="K2" s="63"/>
      <c r="L2" s="63"/>
      <c r="M2" s="62"/>
      <c r="N2" s="63"/>
      <c r="O2" s="63"/>
      <c r="P2" s="63"/>
      <c r="Q2" s="62"/>
      <c r="R2" s="63"/>
      <c r="S2" s="63"/>
      <c r="T2" s="63"/>
      <c r="U2" s="62"/>
      <c r="V2" s="63"/>
      <c r="W2" s="63"/>
      <c r="X2" s="63"/>
      <c r="Y2" s="62"/>
      <c r="Z2" s="63"/>
      <c r="AA2" s="63"/>
      <c r="AB2" s="63"/>
      <c r="AC2" s="62"/>
      <c r="AD2" s="63"/>
      <c r="AE2" s="63"/>
      <c r="AF2" s="63"/>
      <c r="AG2" s="62"/>
      <c r="AH2" s="63"/>
      <c r="AI2" s="63"/>
      <c r="AJ2" s="63"/>
      <c r="AK2" s="62"/>
      <c r="AL2" s="63"/>
      <c r="AM2" s="63"/>
      <c r="AN2" s="63"/>
      <c r="AO2" s="62"/>
      <c r="AP2" s="63"/>
      <c r="AQ2" s="63"/>
      <c r="AR2" s="63"/>
      <c r="AS2" s="62"/>
      <c r="AT2" s="63"/>
      <c r="AU2" s="63"/>
      <c r="AV2" s="63"/>
      <c r="AW2" s="62"/>
    </row>
    <row r="3" customFormat="false" ht="12" hidden="false" customHeight="true" outlineLevel="0" collapsed="false">
      <c r="A3" s="25" t="s">
        <v>72</v>
      </c>
      <c r="B3" s="26" t="s">
        <v>30</v>
      </c>
      <c r="C3" s="26"/>
      <c r="D3" s="26"/>
      <c r="E3" s="26"/>
      <c r="F3" s="27" t="s">
        <v>31</v>
      </c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</row>
    <row r="4" s="87" customFormat="true" ht="48" hidden="false" customHeight="true" outlineLevel="0" collapsed="false">
      <c r="A4" s="25"/>
      <c r="B4" s="26"/>
      <c r="C4" s="26"/>
      <c r="D4" s="26"/>
      <c r="E4" s="26"/>
      <c r="F4" s="28" t="s">
        <v>32</v>
      </c>
      <c r="G4" s="28"/>
      <c r="H4" s="28"/>
      <c r="I4" s="28"/>
      <c r="J4" s="28" t="s">
        <v>33</v>
      </c>
      <c r="K4" s="28"/>
      <c r="L4" s="28"/>
      <c r="M4" s="28"/>
      <c r="N4" s="28" t="s">
        <v>34</v>
      </c>
      <c r="O4" s="28"/>
      <c r="P4" s="28"/>
      <c r="Q4" s="28"/>
      <c r="R4" s="28" t="s">
        <v>35</v>
      </c>
      <c r="S4" s="28"/>
      <c r="T4" s="28"/>
      <c r="U4" s="28"/>
      <c r="V4" s="28" t="s">
        <v>36</v>
      </c>
      <c r="W4" s="28"/>
      <c r="X4" s="28"/>
      <c r="Y4" s="28"/>
      <c r="Z4" s="28" t="s">
        <v>37</v>
      </c>
      <c r="AA4" s="28"/>
      <c r="AB4" s="28"/>
      <c r="AC4" s="28"/>
      <c r="AD4" s="28" t="s">
        <v>38</v>
      </c>
      <c r="AE4" s="28"/>
      <c r="AF4" s="28"/>
      <c r="AG4" s="28"/>
      <c r="AH4" s="28" t="s">
        <v>39</v>
      </c>
      <c r="AI4" s="28"/>
      <c r="AJ4" s="28"/>
      <c r="AK4" s="28"/>
      <c r="AL4" s="28" t="s">
        <v>40</v>
      </c>
      <c r="AM4" s="28"/>
      <c r="AN4" s="28"/>
      <c r="AO4" s="28"/>
      <c r="AP4" s="28" t="s">
        <v>41</v>
      </c>
      <c r="AQ4" s="28"/>
      <c r="AR4" s="28"/>
      <c r="AS4" s="28"/>
      <c r="AT4" s="28" t="s">
        <v>42</v>
      </c>
      <c r="AU4" s="28"/>
      <c r="AV4" s="28"/>
      <c r="AW4" s="28"/>
    </row>
    <row r="5" s="90" customFormat="true" ht="15" hidden="false" customHeight="true" outlineLevel="0" collapsed="false">
      <c r="A5" s="25"/>
      <c r="B5" s="88" t="n">
        <v>2009</v>
      </c>
      <c r="C5" s="89" t="n">
        <v>2012</v>
      </c>
      <c r="D5" s="31" t="n">
        <v>2015</v>
      </c>
      <c r="E5" s="32" t="n">
        <v>2019</v>
      </c>
      <c r="F5" s="88" t="n">
        <v>2009</v>
      </c>
      <c r="G5" s="89" t="n">
        <v>2012</v>
      </c>
      <c r="H5" s="31" t="n">
        <v>2015</v>
      </c>
      <c r="I5" s="32" t="n">
        <v>2019</v>
      </c>
      <c r="J5" s="88" t="n">
        <v>2009</v>
      </c>
      <c r="K5" s="89" t="n">
        <v>2012</v>
      </c>
      <c r="L5" s="31" t="n">
        <v>2015</v>
      </c>
      <c r="M5" s="32" t="n">
        <v>2019</v>
      </c>
      <c r="N5" s="88" t="n">
        <v>2009</v>
      </c>
      <c r="O5" s="89" t="n">
        <v>2012</v>
      </c>
      <c r="P5" s="31" t="n">
        <v>2015</v>
      </c>
      <c r="Q5" s="32" t="n">
        <v>2019</v>
      </c>
      <c r="R5" s="88" t="n">
        <v>2009</v>
      </c>
      <c r="S5" s="89" t="n">
        <v>2012</v>
      </c>
      <c r="T5" s="31" t="n">
        <v>2015</v>
      </c>
      <c r="U5" s="32" t="n">
        <v>2019</v>
      </c>
      <c r="V5" s="88" t="n">
        <v>2009</v>
      </c>
      <c r="W5" s="89" t="n">
        <v>2012</v>
      </c>
      <c r="X5" s="31" t="n">
        <v>2015</v>
      </c>
      <c r="Y5" s="32" t="n">
        <v>2019</v>
      </c>
      <c r="Z5" s="88" t="n">
        <v>2009</v>
      </c>
      <c r="AA5" s="89" t="n">
        <v>2012</v>
      </c>
      <c r="AB5" s="31" t="n">
        <v>2015</v>
      </c>
      <c r="AC5" s="32" t="n">
        <v>2019</v>
      </c>
      <c r="AD5" s="88" t="n">
        <v>2009</v>
      </c>
      <c r="AE5" s="89" t="n">
        <v>2012</v>
      </c>
      <c r="AF5" s="31" t="n">
        <v>2015</v>
      </c>
      <c r="AG5" s="32" t="n">
        <v>2019</v>
      </c>
      <c r="AH5" s="88" t="n">
        <v>2009</v>
      </c>
      <c r="AI5" s="89" t="n">
        <v>2012</v>
      </c>
      <c r="AJ5" s="31" t="n">
        <v>2015</v>
      </c>
      <c r="AK5" s="32" t="n">
        <v>2019</v>
      </c>
      <c r="AL5" s="88" t="n">
        <v>2009</v>
      </c>
      <c r="AM5" s="89" t="n">
        <v>2012</v>
      </c>
      <c r="AN5" s="31" t="n">
        <v>2015</v>
      </c>
      <c r="AO5" s="32" t="n">
        <v>2019</v>
      </c>
      <c r="AP5" s="88" t="n">
        <v>2009</v>
      </c>
      <c r="AQ5" s="89" t="n">
        <v>2012</v>
      </c>
      <c r="AR5" s="31" t="n">
        <v>2015</v>
      </c>
      <c r="AS5" s="32" t="n">
        <v>2019</v>
      </c>
      <c r="AT5" s="88" t="n">
        <v>2009</v>
      </c>
      <c r="AU5" s="89" t="n">
        <v>2012</v>
      </c>
      <c r="AV5" s="31" t="n">
        <v>2015</v>
      </c>
      <c r="AW5" s="32" t="n">
        <v>2019</v>
      </c>
    </row>
    <row r="6" s="91" customFormat="true" ht="13.5" hidden="false" customHeight="true" outlineLevel="0" collapsed="false">
      <c r="A6" s="25"/>
      <c r="B6" s="88"/>
      <c r="C6" s="89"/>
      <c r="D6" s="31"/>
      <c r="E6" s="32"/>
      <c r="F6" s="88"/>
      <c r="G6" s="89"/>
      <c r="H6" s="31"/>
      <c r="I6" s="32"/>
      <c r="J6" s="88"/>
      <c r="K6" s="89"/>
      <c r="L6" s="31"/>
      <c r="M6" s="32"/>
      <c r="N6" s="88"/>
      <c r="O6" s="89"/>
      <c r="P6" s="31"/>
      <c r="Q6" s="32"/>
      <c r="R6" s="88"/>
      <c r="S6" s="89"/>
      <c r="T6" s="31"/>
      <c r="U6" s="32"/>
      <c r="V6" s="88"/>
      <c r="W6" s="89"/>
      <c r="X6" s="31"/>
      <c r="Y6" s="32"/>
      <c r="Z6" s="88"/>
      <c r="AA6" s="89"/>
      <c r="AB6" s="31"/>
      <c r="AC6" s="32"/>
      <c r="AD6" s="88"/>
      <c r="AE6" s="89"/>
      <c r="AF6" s="31"/>
      <c r="AG6" s="32"/>
      <c r="AH6" s="88"/>
      <c r="AI6" s="89"/>
      <c r="AJ6" s="31"/>
      <c r="AK6" s="32"/>
      <c r="AL6" s="88"/>
      <c r="AM6" s="89"/>
      <c r="AN6" s="31"/>
      <c r="AO6" s="32"/>
      <c r="AP6" s="88"/>
      <c r="AQ6" s="89"/>
      <c r="AR6" s="31"/>
      <c r="AS6" s="32"/>
      <c r="AT6" s="88"/>
      <c r="AU6" s="89"/>
      <c r="AV6" s="31"/>
      <c r="AW6" s="32"/>
    </row>
    <row r="7" s="87" customFormat="true" ht="12" hidden="false" customHeight="false" outlineLevel="0" collapsed="false">
      <c r="A7" s="92"/>
      <c r="B7" s="93"/>
      <c r="C7" s="93"/>
      <c r="D7" s="93"/>
      <c r="E7" s="93"/>
      <c r="F7" s="94"/>
      <c r="G7" s="94"/>
      <c r="H7" s="94"/>
      <c r="I7" s="93"/>
      <c r="J7" s="94"/>
      <c r="K7" s="94"/>
      <c r="L7" s="94"/>
      <c r="M7" s="93"/>
      <c r="N7" s="94"/>
      <c r="O7" s="94"/>
      <c r="P7" s="94"/>
      <c r="Q7" s="93"/>
      <c r="R7" s="94"/>
      <c r="S7" s="94"/>
      <c r="T7" s="94"/>
      <c r="U7" s="93"/>
      <c r="V7" s="94"/>
      <c r="W7" s="94"/>
      <c r="X7" s="94"/>
      <c r="Y7" s="93"/>
      <c r="Z7" s="94"/>
      <c r="AA7" s="94"/>
      <c r="AB7" s="94"/>
      <c r="AC7" s="93"/>
      <c r="AD7" s="94"/>
      <c r="AE7" s="94"/>
      <c r="AF7" s="94"/>
      <c r="AG7" s="93"/>
      <c r="AH7" s="94"/>
      <c r="AI7" s="94"/>
      <c r="AJ7" s="94"/>
      <c r="AK7" s="93"/>
      <c r="AL7" s="94"/>
      <c r="AM7" s="94"/>
      <c r="AN7" s="94"/>
      <c r="AO7" s="93"/>
      <c r="AP7" s="94"/>
      <c r="AQ7" s="94"/>
      <c r="AR7" s="94"/>
      <c r="AS7" s="93"/>
      <c r="AT7" s="94"/>
      <c r="AU7" s="94"/>
      <c r="AV7" s="94"/>
      <c r="AW7" s="93"/>
    </row>
    <row r="8" customFormat="false" ht="24" hidden="false" customHeight="true" outlineLevel="0" collapsed="false">
      <c r="B8" s="95" t="s">
        <v>73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</row>
    <row r="9" s="96" customFormat="true" ht="13.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4"/>
      <c r="K9" s="94"/>
      <c r="L9" s="94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4"/>
      <c r="AQ9" s="94"/>
      <c r="AR9" s="94"/>
      <c r="AS9" s="95"/>
      <c r="AT9" s="94"/>
      <c r="AU9" s="95"/>
      <c r="AV9" s="95"/>
      <c r="AW9" s="95"/>
    </row>
    <row r="10" s="56" customFormat="true" ht="17.25" hidden="false" customHeight="true" outlineLevel="0" collapsed="false">
      <c r="A10" s="36" t="s">
        <v>74</v>
      </c>
      <c r="B10" s="97" t="n">
        <v>21534.8199325559</v>
      </c>
      <c r="C10" s="97" t="n">
        <v>9328.64304574001</v>
      </c>
      <c r="D10" s="97" t="n">
        <v>18475.200956516</v>
      </c>
      <c r="E10" s="97" t="n">
        <v>15699.0611558383</v>
      </c>
      <c r="F10" s="97" t="n">
        <v>4837.2619243355</v>
      </c>
      <c r="G10" s="97" t="n">
        <v>2091.14310986</v>
      </c>
      <c r="H10" s="97" t="n">
        <v>4101.23312408859</v>
      </c>
      <c r="I10" s="97" t="n">
        <v>3667.9651889914</v>
      </c>
      <c r="J10" s="97" t="n">
        <v>3969.98789650218</v>
      </c>
      <c r="K10" s="97" t="n">
        <v>1393.22741659</v>
      </c>
      <c r="L10" s="97" t="n">
        <v>3095.16534003964</v>
      </c>
      <c r="M10" s="97" t="n">
        <v>2450.81916549806</v>
      </c>
      <c r="N10" s="97" t="n">
        <v>3388.28699002239</v>
      </c>
      <c r="O10" s="97" t="n">
        <v>1207.28738821</v>
      </c>
      <c r="P10" s="97" t="n">
        <v>2435.48044620704</v>
      </c>
      <c r="Q10" s="97" t="n">
        <v>2158.2197750111</v>
      </c>
      <c r="R10" s="97" t="n">
        <v>2003.1260720401</v>
      </c>
      <c r="S10" s="97" t="n">
        <v>1008.96951395</v>
      </c>
      <c r="T10" s="97" t="n">
        <v>1234.88809232615</v>
      </c>
      <c r="U10" s="97" t="n">
        <v>1031.31286986653</v>
      </c>
      <c r="V10" s="97" t="n">
        <v>1583.294746626</v>
      </c>
      <c r="W10" s="97" t="n">
        <v>740.861527340001</v>
      </c>
      <c r="X10" s="97" t="n">
        <v>641.733787290072</v>
      </c>
      <c r="Y10" s="97" t="n">
        <v>729.025961840375</v>
      </c>
      <c r="Z10" s="97" t="n">
        <v>556.6860343554</v>
      </c>
      <c r="AA10" s="97" t="n">
        <v>254.38476361</v>
      </c>
      <c r="AB10" s="97" t="n">
        <v>1563.94480985255</v>
      </c>
      <c r="AC10" s="97" t="n">
        <v>1102.7862742708</v>
      </c>
      <c r="AD10" s="97" t="n">
        <v>1317.0860655712</v>
      </c>
      <c r="AE10" s="97" t="n">
        <v>743.4526987</v>
      </c>
      <c r="AF10" s="97" t="n">
        <v>1815.50487752431</v>
      </c>
      <c r="AG10" s="97" t="n">
        <v>1214.25198065719</v>
      </c>
      <c r="AH10" s="97" t="n">
        <v>764.887836491801</v>
      </c>
      <c r="AI10" s="97" t="n">
        <v>446.10243538</v>
      </c>
      <c r="AJ10" s="97" t="n">
        <v>696.088637114393</v>
      </c>
      <c r="AK10" s="97" t="n">
        <v>575.583369185874</v>
      </c>
      <c r="AL10" s="97" t="n">
        <v>1913.03729727981</v>
      </c>
      <c r="AM10" s="97" t="n">
        <v>861.65372816</v>
      </c>
      <c r="AN10" s="97" t="n">
        <v>2034.84367711694</v>
      </c>
      <c r="AO10" s="97" t="n">
        <v>1979.80885306167</v>
      </c>
      <c r="AP10" s="97" t="n">
        <v>612.981366461999</v>
      </c>
      <c r="AQ10" s="97" t="n">
        <v>315.53022038</v>
      </c>
      <c r="AR10" s="97" t="n">
        <v>494.597422575298</v>
      </c>
      <c r="AS10" s="97" t="n">
        <v>362.715102876626</v>
      </c>
      <c r="AT10" s="97" t="n">
        <v>588.183702869399</v>
      </c>
      <c r="AU10" s="97" t="n">
        <v>266.03024356</v>
      </c>
      <c r="AV10" s="97" t="n">
        <v>361.720742381078</v>
      </c>
      <c r="AW10" s="97" t="n">
        <v>426.572614578664</v>
      </c>
      <c r="AX10" s="98"/>
    </row>
    <row r="11" s="56" customFormat="true" ht="17.25" hidden="false" customHeight="true" outlineLevel="0" collapsed="false">
      <c r="A11" s="36" t="s">
        <v>75</v>
      </c>
      <c r="B11" s="97" t="n">
        <v>33302.2497970812</v>
      </c>
      <c r="C11" s="97" t="n">
        <v>40956.83731537</v>
      </c>
      <c r="D11" s="97" t="n">
        <v>47871.438587154</v>
      </c>
      <c r="E11" s="97" t="n">
        <v>59413.9172271207</v>
      </c>
      <c r="F11" s="97" t="n">
        <v>7844.1405162511</v>
      </c>
      <c r="G11" s="97" t="n">
        <v>9715.34083282</v>
      </c>
      <c r="H11" s="97" t="n">
        <v>10772.2811055493</v>
      </c>
      <c r="I11" s="97" t="n">
        <v>14417.2405953121</v>
      </c>
      <c r="J11" s="97" t="n">
        <v>7148.59857627238</v>
      </c>
      <c r="K11" s="97" t="n">
        <v>6952.28109306998</v>
      </c>
      <c r="L11" s="97" t="n">
        <v>7758.4567681136</v>
      </c>
      <c r="M11" s="97" t="n">
        <v>9949.8598438686</v>
      </c>
      <c r="N11" s="97" t="n">
        <v>5861.06748987389</v>
      </c>
      <c r="O11" s="97" t="n">
        <v>5283.96822443998</v>
      </c>
      <c r="P11" s="97" t="n">
        <v>7422.14845779226</v>
      </c>
      <c r="Q11" s="97" t="n">
        <v>8525.49991630297</v>
      </c>
      <c r="R11" s="97" t="n">
        <v>1986.2963121772</v>
      </c>
      <c r="S11" s="97" t="n">
        <v>2575.60824915</v>
      </c>
      <c r="T11" s="97" t="n">
        <v>3690.42633901121</v>
      </c>
      <c r="U11" s="97" t="n">
        <v>4075.40868088081</v>
      </c>
      <c r="V11" s="97" t="n">
        <v>1697.5574151518</v>
      </c>
      <c r="W11" s="97" t="n">
        <v>2543.27395534</v>
      </c>
      <c r="X11" s="97" t="n">
        <v>2601.19146796934</v>
      </c>
      <c r="Y11" s="97" t="n">
        <v>3336.60372664421</v>
      </c>
      <c r="Z11" s="97" t="n">
        <v>1187.8803584798</v>
      </c>
      <c r="AA11" s="97" t="n">
        <v>2188.21492083999</v>
      </c>
      <c r="AB11" s="97" t="n">
        <v>1722.84021841106</v>
      </c>
      <c r="AC11" s="97" t="n">
        <v>2610.32623086478</v>
      </c>
      <c r="AD11" s="97" t="n">
        <v>2086.26318602681</v>
      </c>
      <c r="AE11" s="97" t="n">
        <v>3554.83603922001</v>
      </c>
      <c r="AF11" s="97" t="n">
        <v>4512.62163458147</v>
      </c>
      <c r="AG11" s="97" t="n">
        <v>5969.48473564799</v>
      </c>
      <c r="AH11" s="97" t="n">
        <v>1354.9928547717</v>
      </c>
      <c r="AI11" s="97" t="n">
        <v>1886.09826429</v>
      </c>
      <c r="AJ11" s="97" t="n">
        <v>2048.39012898553</v>
      </c>
      <c r="AK11" s="97" t="n">
        <v>1983.01508061814</v>
      </c>
      <c r="AL11" s="97" t="n">
        <v>2043.80423365091</v>
      </c>
      <c r="AM11" s="97" t="n">
        <v>3879.90455880999</v>
      </c>
      <c r="AN11" s="97" t="n">
        <v>4564.6448327735</v>
      </c>
      <c r="AO11" s="97" t="n">
        <v>6256.89741559828</v>
      </c>
      <c r="AP11" s="97" t="n">
        <v>1076.9720496939</v>
      </c>
      <c r="AQ11" s="97" t="n">
        <v>1329.6498213</v>
      </c>
      <c r="AR11" s="97" t="n">
        <v>1382.01881641346</v>
      </c>
      <c r="AS11" s="97" t="n">
        <v>950.630330820242</v>
      </c>
      <c r="AT11" s="97" t="n">
        <v>1014.6768047316</v>
      </c>
      <c r="AU11" s="97" t="n">
        <v>1047.66135609</v>
      </c>
      <c r="AV11" s="97" t="n">
        <v>1396.418817553</v>
      </c>
      <c r="AW11" s="97" t="n">
        <v>1338.9506705636</v>
      </c>
      <c r="AX11" s="98"/>
    </row>
    <row r="12" s="56" customFormat="true" ht="17.25" hidden="false" customHeight="true" outlineLevel="0" collapsed="false">
      <c r="A12" s="36" t="s">
        <v>76</v>
      </c>
      <c r="B12" s="97" t="n">
        <v>14873.6142770703</v>
      </c>
      <c r="C12" s="97" t="n">
        <v>22117.0243116901</v>
      </c>
      <c r="D12" s="97" t="n">
        <v>11611.0484899947</v>
      </c>
      <c r="E12" s="97" t="n">
        <v>9306.18500114808</v>
      </c>
      <c r="F12" s="97" t="n">
        <v>3340.3503772317</v>
      </c>
      <c r="G12" s="97" t="n">
        <v>5170.58302427999</v>
      </c>
      <c r="H12" s="97" t="n">
        <v>2122.68645209265</v>
      </c>
      <c r="I12" s="97" t="n">
        <v>1768.43172339936</v>
      </c>
      <c r="J12" s="97" t="n">
        <v>2880.67584141859</v>
      </c>
      <c r="K12" s="97" t="n">
        <v>3552.75830104999</v>
      </c>
      <c r="L12" s="97" t="n">
        <v>2161.05967904886</v>
      </c>
      <c r="M12" s="97" t="n">
        <v>1678.21175172772</v>
      </c>
      <c r="N12" s="97" t="n">
        <v>3603.78130988789</v>
      </c>
      <c r="O12" s="97" t="n">
        <v>3070.68624707</v>
      </c>
      <c r="P12" s="97" t="n">
        <v>2034.67406162849</v>
      </c>
      <c r="Q12" s="97" t="n">
        <v>1706.01574905198</v>
      </c>
      <c r="R12" s="97" t="n">
        <v>783.173885076899</v>
      </c>
      <c r="S12" s="97" t="n">
        <v>2326.4508772</v>
      </c>
      <c r="T12" s="97" t="n">
        <v>844.900899842774</v>
      </c>
      <c r="U12" s="97" t="n">
        <v>789.535750038949</v>
      </c>
      <c r="V12" s="97" t="n">
        <v>848.7787075759</v>
      </c>
      <c r="W12" s="97" t="n">
        <v>1122.10899702</v>
      </c>
      <c r="X12" s="97" t="n">
        <v>934.650870526349</v>
      </c>
      <c r="Y12" s="97" t="n">
        <v>723.863401696415</v>
      </c>
      <c r="Z12" s="97" t="n">
        <v>658.3260642292</v>
      </c>
      <c r="AA12" s="97" t="n">
        <v>1499.75891454</v>
      </c>
      <c r="AB12" s="97" t="n">
        <v>401.755016604555</v>
      </c>
      <c r="AC12" s="97" t="n">
        <v>361.492907866965</v>
      </c>
      <c r="AD12" s="97" t="n">
        <v>655.621347112</v>
      </c>
      <c r="AE12" s="97" t="n">
        <v>1472.68934165</v>
      </c>
      <c r="AF12" s="97" t="n">
        <v>819.889352853462</v>
      </c>
      <c r="AG12" s="97" t="n">
        <v>535.389358521354</v>
      </c>
      <c r="AH12" s="97" t="n">
        <v>444.80026587</v>
      </c>
      <c r="AI12" s="97" t="n">
        <v>926.939700609999</v>
      </c>
      <c r="AJ12" s="97" t="n">
        <v>479.585506637644</v>
      </c>
      <c r="AK12" s="97" t="n">
        <v>292.516986506224</v>
      </c>
      <c r="AL12" s="97" t="n">
        <v>746.719631641201</v>
      </c>
      <c r="AM12" s="97" t="n">
        <v>2020.64435616</v>
      </c>
      <c r="AN12" s="97" t="n">
        <v>1160.23726480157</v>
      </c>
      <c r="AO12" s="97" t="n">
        <v>984.331073819795</v>
      </c>
      <c r="AP12" s="97" t="n">
        <v>318.1055900634</v>
      </c>
      <c r="AQ12" s="97" t="n">
        <v>392.49201196</v>
      </c>
      <c r="AR12" s="97" t="n">
        <v>298.268740751065</v>
      </c>
      <c r="AS12" s="97" t="n">
        <v>187.34480836191</v>
      </c>
      <c r="AT12" s="97" t="n">
        <v>593.281256963399</v>
      </c>
      <c r="AU12" s="97" t="n">
        <v>561.91254015</v>
      </c>
      <c r="AV12" s="97" t="n">
        <v>353.3406452073</v>
      </c>
      <c r="AW12" s="97" t="n">
        <v>279.051490157449</v>
      </c>
      <c r="AX12" s="98"/>
    </row>
    <row r="13" s="56" customFormat="true" ht="17.25" hidden="false" customHeight="true" outlineLevel="0" collapsed="false">
      <c r="A13" s="36" t="s">
        <v>77</v>
      </c>
      <c r="B13" s="97" t="n">
        <v>7405.0616155763</v>
      </c>
      <c r="C13" s="97" t="n">
        <v>6280.89815842998</v>
      </c>
      <c r="D13" s="97" t="n">
        <v>6835.0271253169</v>
      </c>
      <c r="E13" s="97" t="n">
        <v>4343.41345561621</v>
      </c>
      <c r="F13" s="97" t="n">
        <v>2041.1392009648</v>
      </c>
      <c r="G13" s="97" t="n">
        <v>1120.56713864</v>
      </c>
      <c r="H13" s="97" t="n">
        <v>2073.14493798826</v>
      </c>
      <c r="I13" s="97" t="n">
        <v>1271.51430315637</v>
      </c>
      <c r="J13" s="97" t="n">
        <v>1490.7376858114</v>
      </c>
      <c r="K13" s="97" t="n">
        <v>942.8674988</v>
      </c>
      <c r="L13" s="97" t="n">
        <v>1186.62644234289</v>
      </c>
      <c r="M13" s="97" t="n">
        <v>631.91816872516</v>
      </c>
      <c r="N13" s="97" t="n">
        <v>892.9479798478</v>
      </c>
      <c r="O13" s="97" t="n">
        <v>803.76297793</v>
      </c>
      <c r="P13" s="97" t="n">
        <v>614.919230233946</v>
      </c>
      <c r="Q13" s="97" t="n">
        <v>385.666293848727</v>
      </c>
      <c r="R13" s="97" t="n">
        <v>447.403730703</v>
      </c>
      <c r="S13" s="97" t="n">
        <v>567.8935221</v>
      </c>
      <c r="T13" s="97" t="n">
        <v>476.990306151732</v>
      </c>
      <c r="U13" s="97" t="n">
        <v>267.772836434331</v>
      </c>
      <c r="V13" s="97" t="n">
        <v>307.3691306362</v>
      </c>
      <c r="W13" s="97" t="n">
        <v>326.98366838</v>
      </c>
      <c r="X13" s="97" t="n">
        <v>333.333197923608</v>
      </c>
      <c r="Y13" s="97" t="n">
        <v>178.834552195005</v>
      </c>
      <c r="Z13" s="97" t="n">
        <v>275.1075429434</v>
      </c>
      <c r="AA13" s="97" t="n">
        <v>291.13773917</v>
      </c>
      <c r="AB13" s="97" t="n">
        <v>281.419016873739</v>
      </c>
      <c r="AC13" s="97" t="n">
        <v>230.776105402369</v>
      </c>
      <c r="AD13" s="97" t="n">
        <v>618.029401282</v>
      </c>
      <c r="AE13" s="97" t="n">
        <v>686.66017725</v>
      </c>
      <c r="AF13" s="97" t="n">
        <v>688.389201694043</v>
      </c>
      <c r="AG13" s="97" t="n">
        <v>483.703174692386</v>
      </c>
      <c r="AH13" s="97" t="n">
        <v>240.3190428718</v>
      </c>
      <c r="AI13" s="97" t="n">
        <v>323.15255844</v>
      </c>
      <c r="AJ13" s="97" t="n">
        <v>275.006498553868</v>
      </c>
      <c r="AK13" s="97" t="n">
        <v>198.361500539874</v>
      </c>
      <c r="AL13" s="97" t="n">
        <v>707.612104759501</v>
      </c>
      <c r="AM13" s="97" t="n">
        <v>615.4058844</v>
      </c>
      <c r="AN13" s="97" t="n">
        <v>648.321700903847</v>
      </c>
      <c r="AO13" s="97" t="n">
        <v>499.097476972447</v>
      </c>
      <c r="AP13" s="97" t="n">
        <v>171.9409937895</v>
      </c>
      <c r="AQ13" s="97" t="n">
        <v>248.988847</v>
      </c>
      <c r="AR13" s="97" t="n">
        <v>123.936591498526</v>
      </c>
      <c r="AS13" s="97" t="n">
        <v>94.6382917627038</v>
      </c>
      <c r="AT13" s="97" t="n">
        <v>212.4548019669</v>
      </c>
      <c r="AU13" s="97" t="n">
        <v>353.47814632</v>
      </c>
      <c r="AV13" s="97" t="n">
        <v>132.940001152432</v>
      </c>
      <c r="AW13" s="97" t="n">
        <v>101.130751886833</v>
      </c>
      <c r="AX13" s="98"/>
    </row>
    <row r="14" customFormat="false" ht="17.25" hidden="false" customHeight="true" outlineLevel="0" collapsed="false">
      <c r="A14" s="99" t="s">
        <v>78</v>
      </c>
      <c r="B14" s="97" t="n">
        <v>77115.7456222813</v>
      </c>
      <c r="C14" s="97" t="n">
        <v>78683.4028312301</v>
      </c>
      <c r="D14" s="97" t="n">
        <v>84792.7151589809</v>
      </c>
      <c r="E14" s="97" t="n">
        <v>88762.5768397241</v>
      </c>
      <c r="F14" s="97" t="n">
        <v>18062.8920187832</v>
      </c>
      <c r="G14" s="97" t="n">
        <v>18097.6341056</v>
      </c>
      <c r="H14" s="97" t="n">
        <v>19069.3456197186</v>
      </c>
      <c r="I14" s="97" t="n">
        <v>21125.1518108594</v>
      </c>
      <c r="J14" s="97" t="n">
        <v>15490.0000000046</v>
      </c>
      <c r="K14" s="97" t="n">
        <v>12841.13430951</v>
      </c>
      <c r="L14" s="97" t="n">
        <v>14201.308229545</v>
      </c>
      <c r="M14" s="97" t="n">
        <v>14710.8089298196</v>
      </c>
      <c r="N14" s="97" t="n">
        <v>13746.083769632</v>
      </c>
      <c r="O14" s="97" t="n">
        <v>10365.70483765</v>
      </c>
      <c r="P14" s="97" t="n">
        <v>12507.2221958617</v>
      </c>
      <c r="Q14" s="97" t="n">
        <v>12775.4017342149</v>
      </c>
      <c r="R14" s="97" t="n">
        <v>5219.9999999972</v>
      </c>
      <c r="S14" s="97" t="n">
        <v>6478.9221624</v>
      </c>
      <c r="T14" s="97" t="n">
        <v>6247.20563733194</v>
      </c>
      <c r="U14" s="97" t="n">
        <v>6164.03013722062</v>
      </c>
      <c r="V14" s="97" t="n">
        <v>4436.99999998991</v>
      </c>
      <c r="W14" s="97" t="n">
        <v>4733.22814808</v>
      </c>
      <c r="X14" s="97" t="n">
        <v>4510.90932370935</v>
      </c>
      <c r="Y14" s="97" t="n">
        <v>4968.327642376</v>
      </c>
      <c r="Z14" s="97" t="n">
        <v>2678.0000000078</v>
      </c>
      <c r="AA14" s="97" t="n">
        <v>4233.49633815999</v>
      </c>
      <c r="AB14" s="97" t="n">
        <v>3969.9590617419</v>
      </c>
      <c r="AC14" s="97" t="n">
        <v>4305.3815184049</v>
      </c>
      <c r="AD14" s="97" t="n">
        <v>4676.99999999203</v>
      </c>
      <c r="AE14" s="97" t="n">
        <v>6457.63825682001</v>
      </c>
      <c r="AF14" s="97" t="n">
        <v>7836.40506665329</v>
      </c>
      <c r="AG14" s="97" t="n">
        <v>8202.82924951893</v>
      </c>
      <c r="AH14" s="97" t="n">
        <v>2805.0000000053</v>
      </c>
      <c r="AI14" s="97" t="n">
        <v>3582.29295872</v>
      </c>
      <c r="AJ14" s="97" t="n">
        <v>3499.07077129147</v>
      </c>
      <c r="AK14" s="97" t="n">
        <v>3049.47693685011</v>
      </c>
      <c r="AL14" s="97" t="n">
        <v>5411.17326733141</v>
      </c>
      <c r="AM14" s="97" t="n">
        <v>7377.60852752999</v>
      </c>
      <c r="AN14" s="97" t="n">
        <v>8408.04747559586</v>
      </c>
      <c r="AO14" s="97" t="n">
        <v>9720.13481945218</v>
      </c>
      <c r="AP14" s="97" t="n">
        <v>2180.0000000088</v>
      </c>
      <c r="AQ14" s="97" t="n">
        <v>2286.66090064</v>
      </c>
      <c r="AR14" s="97" t="n">
        <v>2298.82157123834</v>
      </c>
      <c r="AS14" s="97" t="n">
        <v>1595.32853382148</v>
      </c>
      <c r="AT14" s="97" t="n">
        <v>2408.59656653133</v>
      </c>
      <c r="AU14" s="97" t="n">
        <v>2229.08228612</v>
      </c>
      <c r="AV14" s="97" t="n">
        <v>2244.42020629381</v>
      </c>
      <c r="AW14" s="97" t="n">
        <v>2145.70552718655</v>
      </c>
      <c r="AX14" s="96"/>
    </row>
    <row r="15" customFormat="false" ht="12" hidden="false" customHeight="false" outlineLevel="0" collapsed="false">
      <c r="A15" s="99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</row>
    <row r="16" customFormat="false" ht="12" hidden="false" customHeight="true" outlineLevel="0" collapsed="false">
      <c r="B16" s="95" t="s">
        <v>79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</row>
    <row r="17" customFormat="false" ht="12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</row>
    <row r="18" customFormat="false" ht="15.75" hidden="false" customHeight="true" outlineLevel="0" collapsed="false">
      <c r="A18" s="36" t="s">
        <v>74</v>
      </c>
      <c r="B18" s="100" t="n">
        <v>0.279253215524039</v>
      </c>
      <c r="C18" s="100" t="n">
        <v>0.11855922227651</v>
      </c>
      <c r="D18" s="101" t="n">
        <v>0.217886653610233</v>
      </c>
      <c r="E18" s="101" t="n">
        <f aca="false">+E10/E$14</f>
        <v>0.176865766123325</v>
      </c>
      <c r="F18" s="100" t="n">
        <v>0.26780107633403</v>
      </c>
      <c r="G18" s="100" t="n">
        <v>0.115547872039966</v>
      </c>
      <c r="H18" s="101" t="n">
        <v>0.21506942114719</v>
      </c>
      <c r="I18" s="101" t="n">
        <f aca="false">+I10/I$14</f>
        <v>0.173630240475048</v>
      </c>
      <c r="J18" s="100" t="n">
        <v>0.256293602098193</v>
      </c>
      <c r="K18" s="100" t="n">
        <v>0.108497223298895</v>
      </c>
      <c r="L18" s="101" t="n">
        <v>0.2179493107262</v>
      </c>
      <c r="M18" s="101" t="n">
        <f aca="false">+M10/M$14</f>
        <v>0.166599891086215</v>
      </c>
      <c r="N18" s="100" t="n">
        <v>0.246491076790019</v>
      </c>
      <c r="O18" s="100" t="n">
        <v>0.116469396641985</v>
      </c>
      <c r="P18" s="101" t="n">
        <v>0.194725927793374</v>
      </c>
      <c r="Q18" s="101" t="n">
        <f aca="false">+Q10/Q$14</f>
        <v>0.168935570083169</v>
      </c>
      <c r="R18" s="100" t="n">
        <v>0.383740626827812</v>
      </c>
      <c r="S18" s="100" t="n">
        <v>0.155731075117014</v>
      </c>
      <c r="T18" s="101" t="n">
        <v>0.19767047285057</v>
      </c>
      <c r="U18" s="101" t="n">
        <f aca="false">+U10/U$14</f>
        <v>0.167311458073362</v>
      </c>
      <c r="V18" s="100" t="n">
        <v>0.356839023355781</v>
      </c>
      <c r="W18" s="100" t="n">
        <v>0.156523519290006</v>
      </c>
      <c r="X18" s="101" t="n">
        <v>0.142262621843697</v>
      </c>
      <c r="Y18" s="101" t="n">
        <f aca="false">+Y10/Y$14</f>
        <v>0.14673467901399</v>
      </c>
      <c r="Z18" s="100" t="n">
        <v>0.207873799235915</v>
      </c>
      <c r="AA18" s="100" t="n">
        <v>0.0600885753265027</v>
      </c>
      <c r="AB18" s="101" t="n">
        <v>0.393944820470348</v>
      </c>
      <c r="AC18" s="101" t="n">
        <f aca="false">+AC10/AC$14</f>
        <v>0.256141359263178</v>
      </c>
      <c r="AD18" s="100" t="n">
        <v>0.281609165185685</v>
      </c>
      <c r="AE18" s="100" t="n">
        <v>0.115127647157198</v>
      </c>
      <c r="AF18" s="101" t="n">
        <v>0.231675731675732</v>
      </c>
      <c r="AG18" s="101" t="n">
        <f aca="false">+AG10/AG$14</f>
        <v>0.14802843552161</v>
      </c>
      <c r="AH18" s="100" t="n">
        <v>0.272687285736312</v>
      </c>
      <c r="AI18" s="100" t="n">
        <v>0.124529858534908</v>
      </c>
      <c r="AJ18" s="101" t="n">
        <v>0.198935283854655</v>
      </c>
      <c r="AK18" s="101" t="n">
        <f aca="false">+AK10/AK$14</f>
        <v>0.188748228337287</v>
      </c>
      <c r="AL18" s="100" t="n">
        <v>0.353534659263137</v>
      </c>
      <c r="AM18" s="100" t="n">
        <v>0.116793094258754</v>
      </c>
      <c r="AN18" s="101" t="n">
        <v>0.242011439995198</v>
      </c>
      <c r="AO18" s="101" t="n">
        <f aca="false">+AO10/AO$14</f>
        <v>0.203681213258445</v>
      </c>
      <c r="AP18" s="100" t="n">
        <v>0.281184113054828</v>
      </c>
      <c r="AQ18" s="100" t="n">
        <v>0.137987324789473</v>
      </c>
      <c r="AR18" s="101" t="n">
        <v>0.215152593295384</v>
      </c>
      <c r="AS18" s="101" t="n">
        <f aca="false">+AS10/AS$14</f>
        <v>0.227360756851613</v>
      </c>
      <c r="AT18" s="100" t="n">
        <v>0.244201835642594</v>
      </c>
      <c r="AU18" s="100" t="n">
        <v>0.1193451875763</v>
      </c>
      <c r="AV18" s="101" t="n">
        <v>0.161164447444708</v>
      </c>
      <c r="AW18" s="101" t="n">
        <f aca="false">+AW10/AW$14</f>
        <v>0.19880296209051</v>
      </c>
    </row>
    <row r="19" customFormat="false" ht="15.75" hidden="false" customHeight="true" outlineLevel="0" collapsed="false">
      <c r="A19" s="36" t="s">
        <v>75</v>
      </c>
      <c r="B19" s="100" t="n">
        <v>0.431847601658397</v>
      </c>
      <c r="C19" s="100" t="n">
        <v>0.520527021476426</v>
      </c>
      <c r="D19" s="101" t="n">
        <v>0.56457018149965</v>
      </c>
      <c r="E19" s="101" t="n">
        <f aca="false">+E11/E$14</f>
        <v>0.669357733207798</v>
      </c>
      <c r="F19" s="100" t="n">
        <v>0.434268250515707</v>
      </c>
      <c r="G19" s="100" t="n">
        <v>0.536829332283481</v>
      </c>
      <c r="H19" s="101" t="n">
        <v>0.564900407196473</v>
      </c>
      <c r="I19" s="101" t="n">
        <f aca="false">+I11/I$14</f>
        <v>0.682468023160001</v>
      </c>
      <c r="J19" s="100" t="n">
        <v>0.461497648564897</v>
      </c>
      <c r="K19" s="100" t="n">
        <v>0.541407084880438</v>
      </c>
      <c r="L19" s="101" t="n">
        <v>0.546319863121666</v>
      </c>
      <c r="M19" s="101" t="n">
        <f aca="false">+M11/M$14</f>
        <v>0.676363882593821</v>
      </c>
      <c r="N19" s="100" t="n">
        <v>0.426380894231289</v>
      </c>
      <c r="O19" s="100" t="n">
        <v>0.509754841296245</v>
      </c>
      <c r="P19" s="101" t="n">
        <v>0.593429007781445</v>
      </c>
      <c r="Q19" s="101" t="n">
        <f aca="false">+Q11/Q$14</f>
        <v>0.667337129091612</v>
      </c>
      <c r="R19" s="100" t="n">
        <v>0.380516534900051</v>
      </c>
      <c r="S19" s="100" t="n">
        <v>0.39753653224874</v>
      </c>
      <c r="T19" s="101" t="n">
        <v>0.590732329500733</v>
      </c>
      <c r="U19" s="101" t="n">
        <f aca="false">+U11/U$14</f>
        <v>0.661159759143946</v>
      </c>
      <c r="V19" s="100" t="n">
        <v>0.382591258768461</v>
      </c>
      <c r="W19" s="100" t="n">
        <v>0.537323339541885</v>
      </c>
      <c r="X19" s="101" t="n">
        <v>0.576644592321436</v>
      </c>
      <c r="Y19" s="101" t="n">
        <f aca="false">+Y11/Y$14</f>
        <v>0.67157481688316</v>
      </c>
      <c r="Z19" s="100" t="n">
        <v>0.443569962089747</v>
      </c>
      <c r="AA19" s="100" t="n">
        <v>0.516881259850354</v>
      </c>
      <c r="AB19" s="101" t="n">
        <v>0.433969265581075</v>
      </c>
      <c r="AC19" s="101" t="n">
        <f aca="false">+AC11/AC$14</f>
        <v>0.60629382546146</v>
      </c>
      <c r="AD19" s="100" t="n">
        <v>0.446068673515151</v>
      </c>
      <c r="AE19" s="100" t="n">
        <v>0.550485471289088</v>
      </c>
      <c r="AF19" s="101" t="n">
        <v>0.575853544603545</v>
      </c>
      <c r="AG19" s="101" t="n">
        <f aca="false">+AG11/AG$14</f>
        <v>0.72773485270318</v>
      </c>
      <c r="AH19" s="100" t="n">
        <v>0.483063406334809</v>
      </c>
      <c r="AI19" s="100" t="n">
        <v>0.526505868175541</v>
      </c>
      <c r="AJ19" s="101" t="n">
        <v>0.58540974529346</v>
      </c>
      <c r="AK19" s="101" t="n">
        <f aca="false">+AK11/AK$14</f>
        <v>0.650280399453175</v>
      </c>
      <c r="AL19" s="100" t="n">
        <v>0.377700755950628</v>
      </c>
      <c r="AM19" s="100" t="n">
        <v>0.525902742647823</v>
      </c>
      <c r="AN19" s="101" t="n">
        <v>0.542889992714987</v>
      </c>
      <c r="AO19" s="101" t="n">
        <f aca="false">+AO11/AO$14</f>
        <v>0.643704797496925</v>
      </c>
      <c r="AP19" s="100" t="n">
        <v>0.494023876004383</v>
      </c>
      <c r="AQ19" s="100" t="n">
        <v>0.581480979942348</v>
      </c>
      <c r="AR19" s="101" t="n">
        <v>0.601185770006928</v>
      </c>
      <c r="AS19" s="101" t="n">
        <f aca="false">+AS11/AS$14</f>
        <v>0.59588373846927</v>
      </c>
      <c r="AT19" s="100" t="n">
        <v>0.421273042912643</v>
      </c>
      <c r="AU19" s="100" t="n">
        <v>0.469996716861265</v>
      </c>
      <c r="AV19" s="101" t="n">
        <v>0.622173518861201</v>
      </c>
      <c r="AW19" s="101" t="n">
        <f aca="false">+AW11/AW$14</f>
        <v>0.624014177900373</v>
      </c>
    </row>
    <row r="20" customFormat="false" ht="15.75" hidden="false" customHeight="true" outlineLevel="0" collapsed="false">
      <c r="A20" s="36" t="s">
        <v>76</v>
      </c>
      <c r="B20" s="100" t="n">
        <v>0.192873895688208</v>
      </c>
      <c r="C20" s="100" t="n">
        <v>0.281088813089711</v>
      </c>
      <c r="D20" s="101" t="n">
        <v>0.136934505142626</v>
      </c>
      <c r="E20" s="101" t="n">
        <f aca="false">+E12/E$14</f>
        <v>0.104843565075313</v>
      </c>
      <c r="F20" s="100" t="n">
        <v>0.184928879260206</v>
      </c>
      <c r="G20" s="100" t="n">
        <v>0.285704915576785</v>
      </c>
      <c r="H20" s="101" t="n">
        <v>0.111314068894829</v>
      </c>
      <c r="I20" s="101" t="n">
        <f aca="false">+I12/I$14</f>
        <v>0.0837121427212798</v>
      </c>
      <c r="J20" s="100" t="n">
        <v>0.185970034952727</v>
      </c>
      <c r="K20" s="100" t="n">
        <v>0.276670130178365</v>
      </c>
      <c r="L20" s="101" t="n">
        <v>0.152173281793357</v>
      </c>
      <c r="M20" s="101" t="n">
        <f aca="false">+M12/M$14</f>
        <v>0.114080181432164</v>
      </c>
      <c r="N20" s="100" t="n">
        <v>0.262167855971416</v>
      </c>
      <c r="O20" s="100" t="n">
        <v>0.296235161541235</v>
      </c>
      <c r="P20" s="101" t="n">
        <v>0.162679932423501</v>
      </c>
      <c r="Q20" s="101" t="n">
        <f aca="false">+Q12/Q$14</f>
        <v>0.133539107774822</v>
      </c>
      <c r="R20" s="100" t="n">
        <v>0.150033311317494</v>
      </c>
      <c r="S20" s="100" t="n">
        <v>0.359079923926453</v>
      </c>
      <c r="T20" s="101" t="n">
        <v>0.135244611573826</v>
      </c>
      <c r="U20" s="101" t="n">
        <f aca="false">+U12/U$14</f>
        <v>0.128087587578693</v>
      </c>
      <c r="V20" s="100" t="n">
        <v>0.19129562938423</v>
      </c>
      <c r="W20" s="100" t="n">
        <v>0.237070549298406</v>
      </c>
      <c r="X20" s="101" t="n">
        <v>0.207197884828636</v>
      </c>
      <c r="Y20" s="101" t="n">
        <f aca="false">+Y12/Y$14</f>
        <v>0.14569558487295</v>
      </c>
      <c r="Z20" s="100" t="n">
        <v>0.245827507179717</v>
      </c>
      <c r="AA20" s="100" t="n">
        <v>0.354260118526957</v>
      </c>
      <c r="AB20" s="101" t="n">
        <v>0.101198780732081</v>
      </c>
      <c r="AC20" s="101" t="n">
        <f aca="false">+AC12/AC$14</f>
        <v>0.0839630370320572</v>
      </c>
      <c r="AD20" s="100" t="n">
        <v>0.14017989033849</v>
      </c>
      <c r="AE20" s="100" t="n">
        <v>0.228053861656724</v>
      </c>
      <c r="AF20" s="101" t="n">
        <v>0.104625698375698</v>
      </c>
      <c r="AG20" s="101" t="n">
        <f aca="false">+AG12/AG$14</f>
        <v>0.0652688654408786</v>
      </c>
      <c r="AH20" s="100" t="n">
        <v>0.158574069828578</v>
      </c>
      <c r="AI20" s="100" t="n">
        <v>0.258755973141071</v>
      </c>
      <c r="AJ20" s="101" t="n">
        <v>0.137060819281639</v>
      </c>
      <c r="AK20" s="101" t="n">
        <f aca="false">+AK12/AK$14</f>
        <v>0.095923659225432</v>
      </c>
      <c r="AL20" s="100" t="n">
        <v>0.137995882732</v>
      </c>
      <c r="AM20" s="100" t="n">
        <v>0.273888801312762</v>
      </c>
      <c r="AN20" s="101" t="n">
        <v>0.137991283727777</v>
      </c>
      <c r="AO20" s="101" t="n">
        <f aca="false">+AO12/AO$14</f>
        <v>0.101267224385605</v>
      </c>
      <c r="AP20" s="100" t="n">
        <v>0.145919995441338</v>
      </c>
      <c r="AQ20" s="100" t="n">
        <v>0.171644169824283</v>
      </c>
      <c r="AR20" s="101" t="n">
        <v>0.129748539200627</v>
      </c>
      <c r="AS20" s="101" t="n">
        <f aca="false">+AS12/AS$14</f>
        <v>0.117433371490662</v>
      </c>
      <c r="AT20" s="100" t="n">
        <v>0.246318235775698</v>
      </c>
      <c r="AU20" s="100" t="n">
        <v>0.252082457273517</v>
      </c>
      <c r="AV20" s="101" t="n">
        <v>0.157430700461732</v>
      </c>
      <c r="AW20" s="101" t="n">
        <f aca="false">+AW12/AW$14</f>
        <v>0.130051158754921</v>
      </c>
    </row>
    <row r="21" customFormat="false" ht="15.75" hidden="false" customHeight="true" outlineLevel="0" collapsed="false">
      <c r="A21" s="36" t="s">
        <v>77</v>
      </c>
      <c r="B21" s="100" t="n">
        <v>0.0960252871293867</v>
      </c>
      <c r="C21" s="100" t="n">
        <v>0.0798249431573522</v>
      </c>
      <c r="D21" s="101" t="n">
        <v>0.0806086597474992</v>
      </c>
      <c r="E21" s="101" t="n">
        <f aca="false">+E13/E$14</f>
        <v>0.0489329355935552</v>
      </c>
      <c r="F21" s="100" t="n">
        <v>0.113001793890052</v>
      </c>
      <c r="G21" s="100" t="n">
        <v>0.0619178800997673</v>
      </c>
      <c r="H21" s="101" t="n">
        <v>0.10871610276152</v>
      </c>
      <c r="I21" s="101" t="n">
        <f aca="false">+I13/I$14</f>
        <v>0.0601895936436656</v>
      </c>
      <c r="J21" s="100" t="n">
        <v>0.0962387143841806</v>
      </c>
      <c r="K21" s="100" t="n">
        <v>0.0734255616423017</v>
      </c>
      <c r="L21" s="101" t="n">
        <v>0.0835575443587787</v>
      </c>
      <c r="M21" s="101" t="n">
        <f aca="false">+M13/M$14</f>
        <v>0.0429560448877988</v>
      </c>
      <c r="N21" s="100" t="n">
        <v>0.0649601730072759</v>
      </c>
      <c r="O21" s="100" t="n">
        <v>0.0775406005205356</v>
      </c>
      <c r="P21" s="101" t="n">
        <v>0.0491651320016852</v>
      </c>
      <c r="Q21" s="101" t="n">
        <f aca="false">+Q13/Q$14</f>
        <v>0.0301881930503869</v>
      </c>
      <c r="R21" s="100" t="n">
        <v>0.0857095269546436</v>
      </c>
      <c r="S21" s="100" t="n">
        <v>0.0876524687077941</v>
      </c>
      <c r="T21" s="101" t="n">
        <v>0.0763525860748591</v>
      </c>
      <c r="U21" s="101" t="n">
        <f aca="false">+U13/U$14</f>
        <v>0.0434411952039985</v>
      </c>
      <c r="V21" s="100" t="n">
        <v>0.0692740884915256</v>
      </c>
      <c r="W21" s="100" t="n">
        <v>0.0690825918697029</v>
      </c>
      <c r="X21" s="101" t="n">
        <v>0.0738949010062357</v>
      </c>
      <c r="Y21" s="101" t="n">
        <f aca="false">+Y13/Y$14</f>
        <v>0.0359949192299002</v>
      </c>
      <c r="Z21" s="100" t="n">
        <v>0.102728731494623</v>
      </c>
      <c r="AA21" s="100" t="n">
        <v>0.0687700462961869</v>
      </c>
      <c r="AB21" s="101" t="n">
        <v>0.0708871332164973</v>
      </c>
      <c r="AC21" s="101" t="n">
        <f aca="false">+AC13/AC$14</f>
        <v>0.0536017782433064</v>
      </c>
      <c r="AD21" s="100" t="n">
        <v>0.13214227096067</v>
      </c>
      <c r="AE21" s="100" t="n">
        <v>0.106333019896989</v>
      </c>
      <c r="AF21" s="101" t="n">
        <v>0.0878450253450254</v>
      </c>
      <c r="AG21" s="101" t="n">
        <f aca="false">+AG13/AG$14</f>
        <v>0.0589678463343308</v>
      </c>
      <c r="AH21" s="100" t="n">
        <v>0.0856752381003016</v>
      </c>
      <c r="AI21" s="100" t="n">
        <v>0.0902083001484799</v>
      </c>
      <c r="AJ21" s="101" t="n">
        <v>0.078594151570237</v>
      </c>
      <c r="AK21" s="101" t="n">
        <f aca="false">+AK13/AK$14</f>
        <v>0.0650477129841051</v>
      </c>
      <c r="AL21" s="100" t="n">
        <v>0.130768702054235</v>
      </c>
      <c r="AM21" s="100" t="n">
        <v>0.0834153617806605</v>
      </c>
      <c r="AN21" s="101" t="n">
        <v>0.0771072835620379</v>
      </c>
      <c r="AO21" s="101" t="n">
        <f aca="false">+AO13/AO$14</f>
        <v>0.0513467648590264</v>
      </c>
      <c r="AP21" s="100" t="n">
        <v>0.0788720154994523</v>
      </c>
      <c r="AQ21" s="100" t="n">
        <v>0.108887525443896</v>
      </c>
      <c r="AR21" s="101" t="n">
        <v>0.0539130974970635</v>
      </c>
      <c r="AS21" s="101" t="n">
        <f aca="false">+AS13/AS$14</f>
        <v>0.0593221331884571</v>
      </c>
      <c r="AT21" s="100" t="n">
        <v>0.0882068856690521</v>
      </c>
      <c r="AU21" s="100" t="n">
        <v>0.158575638288918</v>
      </c>
      <c r="AV21" s="101" t="n">
        <v>0.0592313332323605</v>
      </c>
      <c r="AW21" s="101" t="n">
        <f aca="false">+AW13/AW$14</f>
        <v>0.0471317012541959</v>
      </c>
    </row>
    <row r="22" customFormat="false" ht="15.75" hidden="false" customHeight="true" outlineLevel="0" collapsed="false">
      <c r="A22" s="99" t="s">
        <v>78</v>
      </c>
      <c r="B22" s="102" t="n">
        <v>1.00000000000003</v>
      </c>
      <c r="C22" s="102" t="n">
        <v>1</v>
      </c>
      <c r="D22" s="103" t="n">
        <v>1</v>
      </c>
      <c r="E22" s="103" t="n">
        <f aca="false">+E14/E$14</f>
        <v>1</v>
      </c>
      <c r="F22" s="102" t="n">
        <v>0.999999999999995</v>
      </c>
      <c r="G22" s="102" t="n">
        <v>1</v>
      </c>
      <c r="H22" s="103" t="n">
        <v>1</v>
      </c>
      <c r="I22" s="103" t="n">
        <f aca="false">+I14/I$14</f>
        <v>1</v>
      </c>
      <c r="J22" s="102" t="n">
        <v>0.999999999999997</v>
      </c>
      <c r="K22" s="102" t="n">
        <v>1</v>
      </c>
      <c r="L22" s="103" t="n">
        <v>1</v>
      </c>
      <c r="M22" s="103" t="n">
        <f aca="false">+M14/M$14</f>
        <v>1</v>
      </c>
      <c r="N22" s="102" t="n">
        <v>1</v>
      </c>
      <c r="O22" s="102" t="n">
        <v>1</v>
      </c>
      <c r="P22" s="103" t="n">
        <v>1</v>
      </c>
      <c r="Q22" s="103" t="n">
        <f aca="false">+Q14/Q$14</f>
        <v>1</v>
      </c>
      <c r="R22" s="102" t="n">
        <v>1</v>
      </c>
      <c r="S22" s="102" t="n">
        <v>1</v>
      </c>
      <c r="T22" s="103" t="n">
        <v>1</v>
      </c>
      <c r="U22" s="103" t="n">
        <f aca="false">+U14/U$14</f>
        <v>1</v>
      </c>
      <c r="V22" s="102" t="n">
        <v>0.999999999999998</v>
      </c>
      <c r="W22" s="102" t="n">
        <v>1</v>
      </c>
      <c r="X22" s="103" t="n">
        <v>1</v>
      </c>
      <c r="Y22" s="103" t="n">
        <f aca="false">+Y14/Y$14</f>
        <v>1</v>
      </c>
      <c r="Z22" s="102" t="n">
        <v>1</v>
      </c>
      <c r="AA22" s="102" t="n">
        <v>1</v>
      </c>
      <c r="AB22" s="103" t="n">
        <v>1</v>
      </c>
      <c r="AC22" s="103" t="n">
        <f aca="false">+AC14/AC$14</f>
        <v>1</v>
      </c>
      <c r="AD22" s="102" t="n">
        <v>0.999999999999996</v>
      </c>
      <c r="AE22" s="102" t="n">
        <v>1</v>
      </c>
      <c r="AF22" s="103" t="n">
        <v>1</v>
      </c>
      <c r="AG22" s="103" t="n">
        <f aca="false">+AG14/AG$14</f>
        <v>1</v>
      </c>
      <c r="AH22" s="102" t="n">
        <v>1</v>
      </c>
      <c r="AI22" s="102" t="n">
        <v>1</v>
      </c>
      <c r="AJ22" s="103" t="n">
        <v>1</v>
      </c>
      <c r="AK22" s="103" t="n">
        <f aca="false">+AK14/AK$14</f>
        <v>1</v>
      </c>
      <c r="AL22" s="102" t="n">
        <v>1</v>
      </c>
      <c r="AM22" s="102" t="n">
        <v>1</v>
      </c>
      <c r="AN22" s="103" t="n">
        <v>1</v>
      </c>
      <c r="AO22" s="103" t="n">
        <f aca="false">+AO14/AO$14</f>
        <v>1</v>
      </c>
      <c r="AP22" s="102" t="n">
        <v>1</v>
      </c>
      <c r="AQ22" s="102" t="n">
        <v>1</v>
      </c>
      <c r="AR22" s="103" t="n">
        <v>1</v>
      </c>
      <c r="AS22" s="103" t="n">
        <f aca="false">+AS14/AS$14</f>
        <v>1</v>
      </c>
      <c r="AT22" s="102" t="n">
        <v>0.999999999999987</v>
      </c>
      <c r="AU22" s="102" t="n">
        <v>1</v>
      </c>
      <c r="AV22" s="103" t="n">
        <v>1</v>
      </c>
      <c r="AW22" s="103" t="n">
        <f aca="false">+AW14/AW$14</f>
        <v>1</v>
      </c>
    </row>
    <row r="23" customFormat="false" ht="12.75" hidden="false" customHeight="true" outlineLevel="0" collapsed="false">
      <c r="A23" s="4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4"/>
      <c r="O23" s="104"/>
      <c r="P23" s="104"/>
      <c r="Q23" s="73"/>
      <c r="R23" s="104"/>
      <c r="S23" s="104"/>
      <c r="T23" s="104"/>
      <c r="U23" s="73"/>
      <c r="V23" s="104"/>
      <c r="W23" s="104"/>
      <c r="X23" s="104"/>
      <c r="Y23" s="73"/>
      <c r="Z23" s="104"/>
      <c r="AA23" s="104"/>
      <c r="AB23" s="104"/>
      <c r="AC23" s="73"/>
      <c r="AD23" s="104"/>
      <c r="AE23" s="104"/>
      <c r="AF23" s="104"/>
      <c r="AG23" s="73"/>
      <c r="AH23" s="104"/>
      <c r="AI23" s="104"/>
      <c r="AJ23" s="104"/>
      <c r="AK23" s="73"/>
      <c r="AL23" s="104"/>
      <c r="AM23" s="104"/>
      <c r="AN23" s="104"/>
      <c r="AO23" s="73"/>
      <c r="AP23" s="104"/>
      <c r="AQ23" s="104"/>
      <c r="AR23" s="104"/>
      <c r="AS23" s="73"/>
      <c r="AT23" s="104"/>
      <c r="AU23" s="104"/>
      <c r="AV23" s="104"/>
      <c r="AW23" s="73"/>
    </row>
    <row r="24" customFormat="false" ht="12" hidden="false" customHeight="false" outlineLevel="0" collapsed="false">
      <c r="A24" s="50" t="s">
        <v>59</v>
      </c>
      <c r="B24" s="78"/>
      <c r="C24" s="78"/>
      <c r="D24" s="78"/>
      <c r="E24" s="78"/>
      <c r="F24" s="78"/>
      <c r="G24" s="78"/>
      <c r="H24" s="78"/>
      <c r="I24" s="78"/>
      <c r="J24" s="78"/>
      <c r="K24" s="79"/>
      <c r="L24" s="79"/>
      <c r="M24" s="78"/>
      <c r="N24" s="79"/>
      <c r="O24" s="79"/>
      <c r="P24" s="79"/>
      <c r="Q24" s="78"/>
      <c r="R24" s="79"/>
      <c r="S24" s="79"/>
      <c r="T24" s="79"/>
      <c r="U24" s="78"/>
      <c r="V24" s="79"/>
      <c r="W24" s="79"/>
      <c r="X24" s="79"/>
      <c r="Y24" s="78"/>
      <c r="Z24" s="79"/>
      <c r="AA24" s="79"/>
      <c r="AB24" s="79"/>
      <c r="AC24" s="78"/>
      <c r="AD24" s="79"/>
      <c r="AE24" s="79"/>
      <c r="AF24" s="79"/>
      <c r="AG24" s="78"/>
      <c r="AH24" s="79"/>
      <c r="AI24" s="79"/>
      <c r="AJ24" s="79"/>
      <c r="AK24" s="78"/>
      <c r="AL24" s="79"/>
      <c r="AM24" s="79"/>
      <c r="AN24" s="79"/>
      <c r="AO24" s="78"/>
      <c r="AP24" s="79"/>
      <c r="AQ24" s="79"/>
      <c r="AR24" s="79"/>
      <c r="AS24" s="78"/>
      <c r="AT24" s="79"/>
      <c r="AU24" s="79"/>
      <c r="AV24" s="79"/>
      <c r="AW24" s="78"/>
      <c r="AX24" s="79"/>
    </row>
    <row r="25" customFormat="false" ht="12" hidden="false" customHeight="false" outlineLevel="0" collapsed="false">
      <c r="A25" s="50" t="s">
        <v>60</v>
      </c>
      <c r="B25" s="78"/>
      <c r="C25" s="78"/>
      <c r="D25" s="78"/>
      <c r="E25" s="78"/>
      <c r="F25" s="78"/>
      <c r="G25" s="78"/>
      <c r="H25" s="78"/>
      <c r="I25" s="78"/>
      <c r="J25" s="78"/>
      <c r="K25" s="79"/>
      <c r="L25" s="79"/>
      <c r="M25" s="78"/>
      <c r="N25" s="79"/>
      <c r="O25" s="79"/>
      <c r="P25" s="79"/>
      <c r="Q25" s="78"/>
      <c r="R25" s="79"/>
      <c r="S25" s="79"/>
      <c r="T25" s="79"/>
      <c r="U25" s="78"/>
      <c r="V25" s="79"/>
      <c r="W25" s="79"/>
      <c r="X25" s="79"/>
      <c r="Y25" s="78"/>
      <c r="Z25" s="79"/>
      <c r="AA25" s="79"/>
      <c r="AB25" s="79"/>
      <c r="AC25" s="78"/>
      <c r="AD25" s="79"/>
      <c r="AE25" s="79"/>
      <c r="AF25" s="79"/>
      <c r="AG25" s="78"/>
      <c r="AH25" s="79"/>
      <c r="AI25" s="79"/>
      <c r="AJ25" s="79"/>
      <c r="AK25" s="78"/>
      <c r="AL25" s="79"/>
      <c r="AM25" s="79"/>
      <c r="AN25" s="79"/>
      <c r="AO25" s="78"/>
      <c r="AP25" s="79"/>
      <c r="AQ25" s="79"/>
      <c r="AR25" s="79"/>
      <c r="AS25" s="78"/>
      <c r="AT25" s="79"/>
      <c r="AU25" s="79"/>
      <c r="AV25" s="79"/>
      <c r="AW25" s="78"/>
      <c r="AX25" s="79"/>
    </row>
    <row r="26" customFormat="false" ht="12" hidden="false" customHeight="false" outlineLevel="0" collapsed="false">
      <c r="A26" s="50" t="s">
        <v>61</v>
      </c>
      <c r="B26" s="78"/>
      <c r="C26" s="78"/>
      <c r="D26" s="78"/>
      <c r="E26" s="78"/>
      <c r="F26" s="78"/>
      <c r="G26" s="56"/>
      <c r="H26" s="56"/>
      <c r="I26" s="78"/>
      <c r="J26" s="56"/>
      <c r="K26" s="56"/>
      <c r="L26" s="56"/>
      <c r="M26" s="78"/>
      <c r="N26" s="56"/>
      <c r="O26" s="56"/>
      <c r="P26" s="56"/>
      <c r="Q26" s="78"/>
      <c r="R26" s="56"/>
      <c r="S26" s="56"/>
      <c r="T26" s="56"/>
      <c r="U26" s="78"/>
      <c r="V26" s="56"/>
      <c r="W26" s="56"/>
      <c r="X26" s="56"/>
      <c r="Y26" s="78"/>
      <c r="Z26" s="56"/>
      <c r="AA26" s="56"/>
      <c r="AB26" s="56"/>
      <c r="AC26" s="78"/>
      <c r="AD26" s="56"/>
      <c r="AE26" s="56"/>
      <c r="AF26" s="56"/>
      <c r="AG26" s="78"/>
      <c r="AH26" s="56"/>
      <c r="AI26" s="56"/>
      <c r="AJ26" s="56"/>
      <c r="AK26" s="78"/>
      <c r="AL26" s="56"/>
      <c r="AM26" s="56"/>
      <c r="AN26" s="56"/>
      <c r="AO26" s="78"/>
      <c r="AP26" s="56"/>
      <c r="AQ26" s="56"/>
      <c r="AR26" s="56"/>
      <c r="AS26" s="78"/>
      <c r="AT26" s="56"/>
      <c r="AU26" s="56"/>
      <c r="AV26" s="56"/>
      <c r="AW26" s="78"/>
      <c r="AX26" s="56"/>
    </row>
    <row r="27" s="18" customFormat="true" ht="12" hidden="false" customHeight="false" outlineLevel="0" collapsed="false">
      <c r="A27" s="50" t="s">
        <v>62</v>
      </c>
      <c r="B27" s="33"/>
      <c r="C27" s="33"/>
      <c r="D27" s="33"/>
      <c r="E27" s="33"/>
      <c r="F27" s="3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</row>
    <row r="28" customFormat="false" ht="12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</row>
    <row r="29" customFormat="false" ht="12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</row>
    <row r="30" customFormat="false" ht="12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</row>
    <row r="31" customFormat="false" ht="12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</row>
  </sheetData>
  <mergeCells count="64">
    <mergeCell ref="A3:A6"/>
    <mergeCell ref="B3:E4"/>
    <mergeCell ref="F3:AW3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B8:AW8"/>
    <mergeCell ref="B16:AW1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W27"/>
    </sheetView>
  </sheetViews>
  <sheetFormatPr defaultColWidth="8.84765625" defaultRowHeight="12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56" width="6.7"/>
    <col collapsed="false" customWidth="true" hidden="false" outlineLevel="0" max="25" min="6" style="59" width="6.7"/>
    <col collapsed="false" customWidth="true" hidden="false" outlineLevel="0" max="29" min="26" style="85" width="6.7"/>
    <col collapsed="false" customWidth="true" hidden="false" outlineLevel="0" max="49" min="30" style="59" width="6.7"/>
    <col collapsed="false" customWidth="false" hidden="false" outlineLevel="0" max="257" min="50" style="59" width="8.85"/>
  </cols>
  <sheetData>
    <row r="1" s="1" customFormat="true" ht="12.75" hidden="false" customHeight="false" outlineLevel="0" collapsed="false">
      <c r="A1" s="19" t="s">
        <v>80</v>
      </c>
      <c r="B1" s="60"/>
      <c r="C1" s="60"/>
      <c r="D1" s="60"/>
      <c r="E1" s="60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</row>
    <row r="2" customFormat="false" ht="12" hidden="false" customHeight="false" outlineLevel="0" collapsed="false">
      <c r="A2" s="86"/>
      <c r="B2" s="62"/>
      <c r="C2" s="62"/>
      <c r="D2" s="62"/>
      <c r="E2" s="62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</row>
    <row r="3" customFormat="false" ht="12" hidden="false" customHeight="true" outlineLevel="0" collapsed="false">
      <c r="A3" s="25" t="s">
        <v>72</v>
      </c>
      <c r="B3" s="26" t="s">
        <v>68</v>
      </c>
      <c r="C3" s="26"/>
      <c r="D3" s="26"/>
      <c r="E3" s="26"/>
      <c r="F3" s="27" t="s">
        <v>31</v>
      </c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</row>
    <row r="4" s="87" customFormat="true" ht="48" hidden="false" customHeight="true" outlineLevel="0" collapsed="false">
      <c r="A4" s="25"/>
      <c r="B4" s="26"/>
      <c r="C4" s="26"/>
      <c r="D4" s="26"/>
      <c r="E4" s="26"/>
      <c r="F4" s="28" t="s">
        <v>32</v>
      </c>
      <c r="G4" s="28"/>
      <c r="H4" s="28"/>
      <c r="I4" s="28"/>
      <c r="J4" s="28" t="s">
        <v>33</v>
      </c>
      <c r="K4" s="28"/>
      <c r="L4" s="28"/>
      <c r="M4" s="28"/>
      <c r="N4" s="28" t="s">
        <v>34</v>
      </c>
      <c r="O4" s="28"/>
      <c r="P4" s="28"/>
      <c r="Q4" s="28"/>
      <c r="R4" s="28" t="s">
        <v>35</v>
      </c>
      <c r="S4" s="28"/>
      <c r="T4" s="28"/>
      <c r="U4" s="28"/>
      <c r="V4" s="28" t="s">
        <v>36</v>
      </c>
      <c r="W4" s="28"/>
      <c r="X4" s="28"/>
      <c r="Y4" s="28"/>
      <c r="Z4" s="28" t="s">
        <v>37</v>
      </c>
      <c r="AA4" s="28"/>
      <c r="AB4" s="28"/>
      <c r="AC4" s="28"/>
      <c r="AD4" s="28" t="s">
        <v>38</v>
      </c>
      <c r="AE4" s="28"/>
      <c r="AF4" s="28"/>
      <c r="AG4" s="28"/>
      <c r="AH4" s="28" t="s">
        <v>39</v>
      </c>
      <c r="AI4" s="28"/>
      <c r="AJ4" s="28"/>
      <c r="AK4" s="28"/>
      <c r="AL4" s="28" t="s">
        <v>40</v>
      </c>
      <c r="AM4" s="28"/>
      <c r="AN4" s="28"/>
      <c r="AO4" s="28"/>
      <c r="AP4" s="28" t="s">
        <v>41</v>
      </c>
      <c r="AQ4" s="28"/>
      <c r="AR4" s="28"/>
      <c r="AS4" s="28"/>
      <c r="AT4" s="28" t="s">
        <v>42</v>
      </c>
      <c r="AU4" s="28"/>
      <c r="AV4" s="28"/>
      <c r="AW4" s="28"/>
    </row>
    <row r="5" s="90" customFormat="true" ht="15" hidden="false" customHeight="true" outlineLevel="0" collapsed="false">
      <c r="A5" s="25"/>
      <c r="B5" s="88" t="n">
        <v>2009</v>
      </c>
      <c r="C5" s="89" t="n">
        <v>2012</v>
      </c>
      <c r="D5" s="31" t="n">
        <v>2015</v>
      </c>
      <c r="E5" s="32" t="n">
        <v>2019</v>
      </c>
      <c r="F5" s="88" t="n">
        <v>2009</v>
      </c>
      <c r="G5" s="89" t="n">
        <v>2012</v>
      </c>
      <c r="H5" s="31" t="n">
        <v>2015</v>
      </c>
      <c r="I5" s="32" t="n">
        <v>2019</v>
      </c>
      <c r="J5" s="88" t="n">
        <v>2009</v>
      </c>
      <c r="K5" s="89" t="n">
        <v>2012</v>
      </c>
      <c r="L5" s="31" t="n">
        <v>2015</v>
      </c>
      <c r="M5" s="32" t="n">
        <v>2019</v>
      </c>
      <c r="N5" s="88" t="n">
        <v>2009</v>
      </c>
      <c r="O5" s="89" t="n">
        <v>2012</v>
      </c>
      <c r="P5" s="31" t="n">
        <v>2015</v>
      </c>
      <c r="Q5" s="32" t="n">
        <v>2019</v>
      </c>
      <c r="R5" s="88" t="n">
        <v>2009</v>
      </c>
      <c r="S5" s="89" t="n">
        <v>2012</v>
      </c>
      <c r="T5" s="31" t="n">
        <v>2015</v>
      </c>
      <c r="U5" s="32" t="n">
        <v>2019</v>
      </c>
      <c r="V5" s="88" t="n">
        <v>2009</v>
      </c>
      <c r="W5" s="89" t="n">
        <v>2012</v>
      </c>
      <c r="X5" s="31" t="n">
        <v>2015</v>
      </c>
      <c r="Y5" s="32" t="n">
        <v>2019</v>
      </c>
      <c r="Z5" s="88" t="n">
        <v>2009</v>
      </c>
      <c r="AA5" s="89" t="n">
        <v>2012</v>
      </c>
      <c r="AB5" s="31" t="n">
        <v>2015</v>
      </c>
      <c r="AC5" s="32" t="n">
        <v>2019</v>
      </c>
      <c r="AD5" s="88" t="n">
        <v>2009</v>
      </c>
      <c r="AE5" s="89" t="n">
        <v>2012</v>
      </c>
      <c r="AF5" s="31" t="n">
        <v>2015</v>
      </c>
      <c r="AG5" s="32" t="n">
        <v>2019</v>
      </c>
      <c r="AH5" s="88" t="n">
        <v>2009</v>
      </c>
      <c r="AI5" s="89" t="n">
        <v>2012</v>
      </c>
      <c r="AJ5" s="31" t="n">
        <v>2015</v>
      </c>
      <c r="AK5" s="32" t="n">
        <v>2019</v>
      </c>
      <c r="AL5" s="88" t="n">
        <v>2009</v>
      </c>
      <c r="AM5" s="89" t="n">
        <v>2012</v>
      </c>
      <c r="AN5" s="31" t="n">
        <v>2015</v>
      </c>
      <c r="AO5" s="32" t="n">
        <v>2019</v>
      </c>
      <c r="AP5" s="88" t="n">
        <v>2009</v>
      </c>
      <c r="AQ5" s="89" t="n">
        <v>2012</v>
      </c>
      <c r="AR5" s="31" t="n">
        <v>2015</v>
      </c>
      <c r="AS5" s="32" t="n">
        <v>2019</v>
      </c>
      <c r="AT5" s="88" t="n">
        <v>2009</v>
      </c>
      <c r="AU5" s="89" t="n">
        <v>2012</v>
      </c>
      <c r="AV5" s="31" t="n">
        <v>2015</v>
      </c>
      <c r="AW5" s="32" t="n">
        <v>2019</v>
      </c>
    </row>
    <row r="6" s="91" customFormat="true" ht="13.5" hidden="false" customHeight="true" outlineLevel="0" collapsed="false">
      <c r="A6" s="25"/>
      <c r="B6" s="88"/>
      <c r="C6" s="89"/>
      <c r="D6" s="31"/>
      <c r="E6" s="32"/>
      <c r="F6" s="88"/>
      <c r="G6" s="89"/>
      <c r="H6" s="31"/>
      <c r="I6" s="32"/>
      <c r="J6" s="88"/>
      <c r="K6" s="89"/>
      <c r="L6" s="31"/>
      <c r="M6" s="32"/>
      <c r="N6" s="88"/>
      <c r="O6" s="89"/>
      <c r="P6" s="31"/>
      <c r="Q6" s="32"/>
      <c r="R6" s="88"/>
      <c r="S6" s="89"/>
      <c r="T6" s="31"/>
      <c r="U6" s="32"/>
      <c r="V6" s="88"/>
      <c r="W6" s="89"/>
      <c r="X6" s="31"/>
      <c r="Y6" s="32"/>
      <c r="Z6" s="88"/>
      <c r="AA6" s="89"/>
      <c r="AB6" s="31"/>
      <c r="AC6" s="32"/>
      <c r="AD6" s="88"/>
      <c r="AE6" s="89"/>
      <c r="AF6" s="31"/>
      <c r="AG6" s="32"/>
      <c r="AH6" s="88"/>
      <c r="AI6" s="89"/>
      <c r="AJ6" s="31"/>
      <c r="AK6" s="32"/>
      <c r="AL6" s="88"/>
      <c r="AM6" s="89"/>
      <c r="AN6" s="31"/>
      <c r="AO6" s="32"/>
      <c r="AP6" s="88"/>
      <c r="AQ6" s="89"/>
      <c r="AR6" s="31"/>
      <c r="AS6" s="32"/>
      <c r="AT6" s="88"/>
      <c r="AU6" s="89"/>
      <c r="AV6" s="31"/>
      <c r="AW6" s="32"/>
    </row>
    <row r="7" s="106" customFormat="true" ht="13.5" hidden="false" customHeight="true" outlineLevel="0" collapsed="false">
      <c r="A7" s="3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</row>
    <row r="8" customFormat="false" ht="24" hidden="false" customHeight="true" outlineLevel="0" collapsed="false">
      <c r="B8" s="95" t="s">
        <v>73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</row>
    <row r="9" s="96" customFormat="true" ht="13.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4"/>
      <c r="K9" s="94"/>
      <c r="L9" s="94"/>
      <c r="M9" s="94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4"/>
      <c r="AQ9" s="94"/>
      <c r="AR9" s="94"/>
      <c r="AS9" s="94"/>
      <c r="AT9" s="94"/>
      <c r="AU9" s="95"/>
      <c r="AV9" s="95"/>
      <c r="AW9" s="95"/>
    </row>
    <row r="10" s="56" customFormat="true" ht="17.25" hidden="false" customHeight="true" outlineLevel="0" collapsed="false">
      <c r="A10" s="34" t="s">
        <v>74</v>
      </c>
      <c r="B10" s="97" t="n">
        <v>13434.8634004104</v>
      </c>
      <c r="C10" s="97" t="n">
        <v>3891.62039313999</v>
      </c>
      <c r="D10" s="97" t="n">
        <v>10328.4820162529</v>
      </c>
      <c r="E10" s="97" t="n">
        <v>8764.33329072842</v>
      </c>
      <c r="F10" s="97" t="n">
        <v>3181.32295719701</v>
      </c>
      <c r="G10" s="97" t="n">
        <v>845.76704058</v>
      </c>
      <c r="H10" s="97" t="n">
        <v>2338.58242765273</v>
      </c>
      <c r="I10" s="97" t="n">
        <v>1930.48542216212</v>
      </c>
      <c r="J10" s="97" t="n">
        <v>2102.1906614814</v>
      </c>
      <c r="K10" s="97" t="n">
        <v>327.67077239</v>
      </c>
      <c r="L10" s="97" t="n">
        <v>1450.71489784109</v>
      </c>
      <c r="M10" s="97" t="n">
        <v>1244.90139379945</v>
      </c>
      <c r="N10" s="97" t="n">
        <v>2142.4754716974</v>
      </c>
      <c r="O10" s="97" t="n">
        <v>552.627135</v>
      </c>
      <c r="P10" s="97" t="n">
        <v>1410.80732688371</v>
      </c>
      <c r="Q10" s="97" t="n">
        <v>1034.71184617784</v>
      </c>
      <c r="R10" s="97" t="n">
        <v>1219.9669811307</v>
      </c>
      <c r="S10" s="97" t="n">
        <v>442.75072795</v>
      </c>
      <c r="T10" s="97" t="n">
        <v>716.759458137877</v>
      </c>
      <c r="U10" s="97" t="n">
        <v>649.559522770348</v>
      </c>
      <c r="V10" s="97" t="n">
        <v>1138.4058577374</v>
      </c>
      <c r="W10" s="97" t="n">
        <v>414.02077848</v>
      </c>
      <c r="X10" s="97" t="n">
        <v>369.000648903791</v>
      </c>
      <c r="Y10" s="97" t="n">
        <v>469.864818654755</v>
      </c>
      <c r="Z10" s="97" t="n">
        <v>376.7475728172</v>
      </c>
      <c r="AA10" s="97" t="n">
        <v>97.89945198</v>
      </c>
      <c r="AB10" s="97" t="n">
        <v>804.585087775739</v>
      </c>
      <c r="AC10" s="97" t="n">
        <v>610.569511830909</v>
      </c>
      <c r="AD10" s="97" t="n">
        <v>899.3360655703</v>
      </c>
      <c r="AE10" s="97" t="n">
        <v>414.56389612</v>
      </c>
      <c r="AF10" s="97" t="n">
        <v>1080.14421688929</v>
      </c>
      <c r="AG10" s="97" t="n">
        <v>772.885781949311</v>
      </c>
      <c r="AH10" s="97" t="n">
        <v>350.6525423737</v>
      </c>
      <c r="AI10" s="97" t="n">
        <v>173.24626288</v>
      </c>
      <c r="AJ10" s="97" t="n">
        <v>393.496038968122</v>
      </c>
      <c r="AK10" s="97" t="n">
        <v>370.583859361519</v>
      </c>
      <c r="AL10" s="97" t="n">
        <v>1277.5125448022</v>
      </c>
      <c r="AM10" s="97" t="n">
        <v>250.96087532</v>
      </c>
      <c r="AN10" s="97" t="n">
        <v>1251.65338532282</v>
      </c>
      <c r="AO10" s="97" t="n">
        <v>1198.47205294447</v>
      </c>
      <c r="AP10" s="97" t="n">
        <v>448.695652176</v>
      </c>
      <c r="AQ10" s="97" t="n">
        <v>181.52064788</v>
      </c>
      <c r="AR10" s="97" t="n">
        <v>285.630363144213</v>
      </c>
      <c r="AS10" s="97" t="n">
        <v>257.266346697804</v>
      </c>
      <c r="AT10" s="97" t="n">
        <v>297.557093427</v>
      </c>
      <c r="AU10" s="97" t="n">
        <v>190.59280456</v>
      </c>
      <c r="AV10" s="97" t="n">
        <v>227.108164733578</v>
      </c>
      <c r="AW10" s="97" t="n">
        <v>225.032734379915</v>
      </c>
    </row>
    <row r="11" s="56" customFormat="true" ht="17.25" hidden="false" customHeight="true" outlineLevel="0" collapsed="false">
      <c r="A11" s="34" t="s">
        <v>75</v>
      </c>
      <c r="B11" s="97" t="n">
        <v>21675.6454751189</v>
      </c>
      <c r="C11" s="97" t="n">
        <v>24993.2097356</v>
      </c>
      <c r="D11" s="97" t="n">
        <v>29340.1071416032</v>
      </c>
      <c r="E11" s="97" t="n">
        <v>35303.0903042295</v>
      </c>
      <c r="F11" s="97" t="n">
        <v>4953.77431906391</v>
      </c>
      <c r="G11" s="97" t="n">
        <v>5356.52459033998</v>
      </c>
      <c r="H11" s="97" t="n">
        <v>6352.09551294863</v>
      </c>
      <c r="I11" s="97" t="n">
        <v>7783.22694014563</v>
      </c>
      <c r="J11" s="97" t="n">
        <v>4346.9027237412</v>
      </c>
      <c r="K11" s="97" t="n">
        <v>3755.61116046999</v>
      </c>
      <c r="L11" s="97" t="n">
        <v>4598.02857451327</v>
      </c>
      <c r="M11" s="97" t="n">
        <v>5717.32491967153</v>
      </c>
      <c r="N11" s="97" t="n">
        <v>3842.85283018741</v>
      </c>
      <c r="O11" s="97" t="n">
        <v>3116.8170414</v>
      </c>
      <c r="P11" s="97" t="n">
        <v>4910.6947339606</v>
      </c>
      <c r="Q11" s="97" t="n">
        <v>5097.84860799816</v>
      </c>
      <c r="R11" s="97" t="n">
        <v>1295.2735849042</v>
      </c>
      <c r="S11" s="97" t="n">
        <v>1655.5027219</v>
      </c>
      <c r="T11" s="97" t="n">
        <v>2163.31036456159</v>
      </c>
      <c r="U11" s="97" t="n">
        <v>2561.12040406595</v>
      </c>
      <c r="V11" s="97" t="n">
        <v>1321.1129707076</v>
      </c>
      <c r="W11" s="97" t="n">
        <v>1983.74620903</v>
      </c>
      <c r="X11" s="97" t="n">
        <v>1503.90231641542</v>
      </c>
      <c r="Y11" s="97" t="n">
        <v>1986.8916873451</v>
      </c>
      <c r="Z11" s="97" t="n">
        <v>859.757281557201</v>
      </c>
      <c r="AA11" s="97" t="n">
        <v>1497.41370472</v>
      </c>
      <c r="AB11" s="97" t="n">
        <v>1060.00168014195</v>
      </c>
      <c r="AC11" s="97" t="n">
        <v>1643.07658315081</v>
      </c>
      <c r="AD11" s="97" t="n">
        <v>1268.9262295033</v>
      </c>
      <c r="AE11" s="97" t="n">
        <v>2694.66532478001</v>
      </c>
      <c r="AF11" s="97" t="n">
        <v>2638.63801554383</v>
      </c>
      <c r="AG11" s="97" t="n">
        <v>4098.0920531266</v>
      </c>
      <c r="AH11" s="97" t="n">
        <v>960.483050849698</v>
      </c>
      <c r="AI11" s="97" t="n">
        <v>1131.19618704</v>
      </c>
      <c r="AJ11" s="97" t="n">
        <v>1216.26048408329</v>
      </c>
      <c r="AK11" s="97" t="n">
        <v>1154.10401915444</v>
      </c>
      <c r="AL11" s="97" t="n">
        <v>1381.7992831534</v>
      </c>
      <c r="AM11" s="97" t="n">
        <v>2365.83151117</v>
      </c>
      <c r="AN11" s="97" t="n">
        <v>3169.65312779914</v>
      </c>
      <c r="AO11" s="97" t="n">
        <v>3970.05455348354</v>
      </c>
      <c r="AP11" s="97" t="n">
        <v>888.043478265001</v>
      </c>
      <c r="AQ11" s="97" t="n">
        <v>942.511056300001</v>
      </c>
      <c r="AR11" s="97" t="n">
        <v>975.082963837138</v>
      </c>
      <c r="AS11" s="97" t="n">
        <v>674.455017018568</v>
      </c>
      <c r="AT11" s="97" t="n">
        <v>556.719723185999</v>
      </c>
      <c r="AU11" s="97" t="n">
        <v>493.390228449999</v>
      </c>
      <c r="AV11" s="97" t="n">
        <v>752.439367798784</v>
      </c>
      <c r="AW11" s="97" t="n">
        <v>616.895519068942</v>
      </c>
    </row>
    <row r="12" s="56" customFormat="true" ht="17.25" hidden="false" customHeight="true" outlineLevel="0" collapsed="false">
      <c r="A12" s="34" t="s">
        <v>76</v>
      </c>
      <c r="B12" s="97" t="n">
        <v>10085.7079488813</v>
      </c>
      <c r="C12" s="97" t="n">
        <v>15454.8269109002</v>
      </c>
      <c r="D12" s="97" t="n">
        <v>7387.98013345274</v>
      </c>
      <c r="E12" s="97" t="n">
        <v>6105.4051648954</v>
      </c>
      <c r="F12" s="97" t="n">
        <v>2136.0311284037</v>
      </c>
      <c r="G12" s="97" t="n">
        <v>3302.51892035999</v>
      </c>
      <c r="H12" s="97" t="n">
        <v>1390.50847049621</v>
      </c>
      <c r="I12" s="97" t="n">
        <v>1041.84927545257</v>
      </c>
      <c r="J12" s="97" t="n">
        <v>1888.4085603138</v>
      </c>
      <c r="K12" s="97" t="n">
        <v>2142.46274255</v>
      </c>
      <c r="L12" s="97" t="n">
        <v>1081.88907635607</v>
      </c>
      <c r="M12" s="97" t="n">
        <v>945.20291010699</v>
      </c>
      <c r="N12" s="97" t="n">
        <v>2482.5509433954</v>
      </c>
      <c r="O12" s="97" t="n">
        <v>2099.983113</v>
      </c>
      <c r="P12" s="97" t="n">
        <v>1492.20005728085</v>
      </c>
      <c r="Q12" s="97" t="n">
        <v>1287.08058914805</v>
      </c>
      <c r="R12" s="97" t="n">
        <v>391.5943396222</v>
      </c>
      <c r="S12" s="97" t="n">
        <v>1944.25319665</v>
      </c>
      <c r="T12" s="97" t="n">
        <v>599.471546806224</v>
      </c>
      <c r="U12" s="97" t="n">
        <v>649.559522770348</v>
      </c>
      <c r="V12" s="97" t="n">
        <v>660.556485353801</v>
      </c>
      <c r="W12" s="97" t="n">
        <v>892.567303930001</v>
      </c>
      <c r="X12" s="97" t="n">
        <v>639.905173873596</v>
      </c>
      <c r="Y12" s="97" t="n">
        <v>471.360134250623</v>
      </c>
      <c r="Z12" s="97" t="n">
        <v>531.310679614</v>
      </c>
      <c r="AA12" s="97" t="n">
        <v>1248.5342035</v>
      </c>
      <c r="AB12" s="97" t="n">
        <v>233.790210329378</v>
      </c>
      <c r="AC12" s="97" t="n">
        <v>254.381327614055</v>
      </c>
      <c r="AD12" s="97" t="n">
        <v>455.8278688507</v>
      </c>
      <c r="AE12" s="97" t="n">
        <v>1055.25355376</v>
      </c>
      <c r="AF12" s="97" t="n">
        <v>416.627055085869</v>
      </c>
      <c r="AG12" s="97" t="n">
        <v>323.533583141572</v>
      </c>
      <c r="AH12" s="97" t="n">
        <v>365.8983050856</v>
      </c>
      <c r="AI12" s="97" t="n">
        <v>754.13079136</v>
      </c>
      <c r="AJ12" s="97" t="n">
        <v>274.254815038388</v>
      </c>
      <c r="AK12" s="97" t="n">
        <v>158.821654012079</v>
      </c>
      <c r="AL12" s="97" t="n">
        <v>508.3978494621</v>
      </c>
      <c r="AM12" s="97" t="n">
        <v>1352.3703606</v>
      </c>
      <c r="AN12" s="97" t="n">
        <v>887.221296638945</v>
      </c>
      <c r="AO12" s="97" t="n">
        <v>717.966992516574</v>
      </c>
      <c r="AP12" s="97" t="n">
        <v>252.391304349</v>
      </c>
      <c r="AQ12" s="97" t="n">
        <v>293.22566196</v>
      </c>
      <c r="AR12" s="97" t="n">
        <v>177.287811606753</v>
      </c>
      <c r="AS12" s="97" t="n">
        <v>132.109745601575</v>
      </c>
      <c r="AT12" s="97" t="n">
        <v>412.740484431</v>
      </c>
      <c r="AU12" s="97" t="n">
        <v>369.52706323</v>
      </c>
      <c r="AV12" s="97" t="n">
        <v>194.824619940466</v>
      </c>
      <c r="AW12" s="97" t="n">
        <v>123.539430280971</v>
      </c>
    </row>
    <row r="13" s="109" customFormat="true" ht="17.25" hidden="false" customHeight="true" outlineLevel="0" collapsed="false">
      <c r="A13" s="107" t="s">
        <v>77</v>
      </c>
      <c r="B13" s="108" t="n">
        <v>4743.78317559441</v>
      </c>
      <c r="C13" s="108" t="n">
        <v>3420.48917828999</v>
      </c>
      <c r="D13" s="97" t="n">
        <v>4186.08767619291</v>
      </c>
      <c r="E13" s="108" t="n">
        <v>2753.93001362841</v>
      </c>
      <c r="F13" s="108" t="n">
        <v>1408.8715953301</v>
      </c>
      <c r="G13" s="108" t="n">
        <v>644.39393568</v>
      </c>
      <c r="H13" s="97" t="n">
        <v>1232.49614430346</v>
      </c>
      <c r="I13" s="108" t="n">
        <v>766.065643715125</v>
      </c>
      <c r="J13" s="108" t="n">
        <v>819.4980544758</v>
      </c>
      <c r="K13" s="108" t="n">
        <v>504.1088806</v>
      </c>
      <c r="L13" s="97" t="n">
        <v>467.179373881029</v>
      </c>
      <c r="M13" s="108" t="n">
        <v>253.591024662851</v>
      </c>
      <c r="N13" s="108" t="n">
        <v>544.1207547168</v>
      </c>
      <c r="O13" s="108" t="n">
        <v>419.9966226</v>
      </c>
      <c r="P13" s="97" t="n">
        <v>434.094562118064</v>
      </c>
      <c r="Q13" s="108" t="n">
        <v>252.368742970206</v>
      </c>
      <c r="R13" s="108" t="n">
        <v>286.1650943393</v>
      </c>
      <c r="S13" s="108" t="n">
        <v>327.25053805</v>
      </c>
      <c r="T13" s="97" t="n">
        <v>299.735773403112</v>
      </c>
      <c r="U13" s="108" t="n">
        <v>204.147278584967</v>
      </c>
      <c r="V13" s="108" t="n">
        <v>238.9246861918</v>
      </c>
      <c r="W13" s="108" t="n">
        <v>205.34045679</v>
      </c>
      <c r="X13" s="97" t="n">
        <v>236.700525669108</v>
      </c>
      <c r="Y13" s="108" t="n">
        <v>121.982951013737</v>
      </c>
      <c r="Z13" s="108" t="n">
        <v>222.1844660204</v>
      </c>
      <c r="AA13" s="108" t="n">
        <v>189.25100024</v>
      </c>
      <c r="AB13" s="97" t="n">
        <v>172.810192995587</v>
      </c>
      <c r="AC13" s="108" t="n">
        <v>177.853881263552</v>
      </c>
      <c r="AD13" s="108" t="n">
        <v>381.9098360641</v>
      </c>
      <c r="AE13" s="108" t="n">
        <v>395.72008266</v>
      </c>
      <c r="AF13" s="97" t="n">
        <v>617.22526679388</v>
      </c>
      <c r="AG13" s="108" t="n">
        <v>395.42993495081</v>
      </c>
      <c r="AH13" s="108" t="n">
        <v>121.9661016952</v>
      </c>
      <c r="AI13" s="108" t="n">
        <v>214.01008944</v>
      </c>
      <c r="AJ13" s="97" t="n">
        <v>166.937713501628</v>
      </c>
      <c r="AK13" s="108" t="n">
        <v>127.057323209663</v>
      </c>
      <c r="AL13" s="108" t="n">
        <v>469.2903225804</v>
      </c>
      <c r="AM13" s="108" t="n">
        <v>286.92820725</v>
      </c>
      <c r="AN13" s="97" t="n">
        <v>422.602650787536</v>
      </c>
      <c r="AO13" s="108" t="n">
        <v>330.584792739864</v>
      </c>
      <c r="AP13" s="108" t="n">
        <v>130.869565218</v>
      </c>
      <c r="AQ13" s="108" t="n">
        <v>174.5390845</v>
      </c>
      <c r="AR13" s="97" t="n">
        <v>68.9452600692927</v>
      </c>
      <c r="AS13" s="108" t="n">
        <v>69.5314450534606</v>
      </c>
      <c r="AT13" s="108" t="n">
        <v>119.9826989625</v>
      </c>
      <c r="AU13" s="108" t="n">
        <v>58.95028048</v>
      </c>
      <c r="AV13" s="97" t="n">
        <v>67.3602126702085</v>
      </c>
      <c r="AW13" s="108" t="n">
        <v>55.316995464165</v>
      </c>
    </row>
    <row r="14" customFormat="false" ht="17.25" hidden="false" customHeight="true" outlineLevel="0" collapsed="false">
      <c r="A14" s="99" t="s">
        <v>81</v>
      </c>
      <c r="B14" s="97" t="n">
        <v>49940.0000000037</v>
      </c>
      <c r="C14" s="97" t="n">
        <v>47760.1462179302</v>
      </c>
      <c r="D14" s="97" t="n">
        <v>51242.6569675017</v>
      </c>
      <c r="E14" s="97" t="n">
        <v>52926.7587734806</v>
      </c>
      <c r="F14" s="97" t="n">
        <v>11679.9999999947</v>
      </c>
      <c r="G14" s="97" t="n">
        <v>10149.20448696</v>
      </c>
      <c r="H14" s="97" t="n">
        <v>11313.6825554009</v>
      </c>
      <c r="I14" s="97" t="n">
        <v>11521.6272814755</v>
      </c>
      <c r="J14" s="97" t="n">
        <v>9157.00000001225</v>
      </c>
      <c r="K14" s="97" t="n">
        <v>6729.85355601</v>
      </c>
      <c r="L14" s="97" t="n">
        <v>7597.81192259143</v>
      </c>
      <c r="M14" s="97" t="n">
        <v>8161.02024824077</v>
      </c>
      <c r="N14" s="97" t="n">
        <v>9011.99999999702</v>
      </c>
      <c r="O14" s="97" t="n">
        <v>6189.423912</v>
      </c>
      <c r="P14" s="97" t="n">
        <v>8247.79668024317</v>
      </c>
      <c r="Q14" s="97" t="n">
        <v>7672.00978629422</v>
      </c>
      <c r="R14" s="97" t="n">
        <v>3192.99999999639</v>
      </c>
      <c r="S14" s="97" t="n">
        <v>4369.75718455</v>
      </c>
      <c r="T14" s="97" t="n">
        <v>3779.27714290882</v>
      </c>
      <c r="U14" s="97" t="n">
        <v>4064.38672819162</v>
      </c>
      <c r="V14" s="97" t="n">
        <v>3358.99999999061</v>
      </c>
      <c r="W14" s="97" t="n">
        <v>3495.67474823</v>
      </c>
      <c r="X14" s="97" t="n">
        <v>2749.50866486191</v>
      </c>
      <c r="Y14" s="97" t="n">
        <v>3050.09959126422</v>
      </c>
      <c r="Z14" s="97" t="n">
        <v>1990.00000000879</v>
      </c>
      <c r="AA14" s="97" t="n">
        <v>3033.09836044</v>
      </c>
      <c r="AB14" s="97" t="n">
        <v>2271.18717124265</v>
      </c>
      <c r="AC14" s="97" t="n">
        <v>2685.88130385932</v>
      </c>
      <c r="AD14" s="97" t="n">
        <v>3005.99999998842</v>
      </c>
      <c r="AE14" s="97" t="n">
        <v>4560.20285732001</v>
      </c>
      <c r="AF14" s="97" t="n">
        <v>4752.63455431287</v>
      </c>
      <c r="AG14" s="97" t="n">
        <v>5589.9413531683</v>
      </c>
      <c r="AH14" s="97" t="n">
        <v>1799.0000000042</v>
      </c>
      <c r="AI14" s="97" t="n">
        <v>2272.58333072</v>
      </c>
      <c r="AJ14" s="97" t="n">
        <v>2050.94905159143</v>
      </c>
      <c r="AK14" s="97" t="n">
        <v>1810.5668557377</v>
      </c>
      <c r="AL14" s="97" t="n">
        <v>3636.99999999808</v>
      </c>
      <c r="AM14" s="97" t="n">
        <v>4256.09095434</v>
      </c>
      <c r="AN14" s="97" t="n">
        <v>5731.13046054846</v>
      </c>
      <c r="AO14" s="97" t="n">
        <v>6217.07839168443</v>
      </c>
      <c r="AP14" s="97" t="n">
        <v>1720.000000008</v>
      </c>
      <c r="AQ14" s="97" t="n">
        <v>1591.79645064</v>
      </c>
      <c r="AR14" s="97" t="n">
        <v>1506.94639865739</v>
      </c>
      <c r="AS14" s="97" t="n">
        <v>1133.3625543714</v>
      </c>
      <c r="AT14" s="97" t="n">
        <v>1387.0000000065</v>
      </c>
      <c r="AU14" s="97" t="n">
        <v>1112.46037672</v>
      </c>
      <c r="AV14" s="97" t="n">
        <v>1241.73236514303</v>
      </c>
      <c r="AW14" s="97" t="n">
        <v>1020.78467919399</v>
      </c>
    </row>
    <row r="15" customFormat="false" ht="12" hidden="false" customHeight="false" outlineLevel="0" collapsed="false">
      <c r="A15" s="99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</row>
    <row r="16" customFormat="false" ht="12" hidden="false" customHeight="true" outlineLevel="0" collapsed="false">
      <c r="B16" s="95" t="s">
        <v>79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</row>
    <row r="17" customFormat="false" ht="12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</row>
    <row r="18" customFormat="false" ht="15.75" hidden="false" customHeight="true" outlineLevel="0" collapsed="false">
      <c r="A18" s="36" t="s">
        <v>74</v>
      </c>
      <c r="B18" s="100" t="n">
        <v>0.269020092118729</v>
      </c>
      <c r="C18" s="100" t="n">
        <v>0.0814825895922193</v>
      </c>
      <c r="D18" s="100" t="n">
        <v>0.201560235699786</v>
      </c>
      <c r="E18" s="101" t="n">
        <f aca="false">+E10/E$14</f>
        <v>0.16559361453133</v>
      </c>
      <c r="F18" s="100" t="n">
        <v>0.272373540856031</v>
      </c>
      <c r="G18" s="100" t="n">
        <v>0.0833333333333335</v>
      </c>
      <c r="H18" s="100" t="n">
        <v>0.206703910614527</v>
      </c>
      <c r="I18" s="101" t="n">
        <f aca="false">+I10/I$14</f>
        <v>0.167553191489362</v>
      </c>
      <c r="J18" s="100" t="n">
        <v>0.229571984435796</v>
      </c>
      <c r="K18" s="100" t="n">
        <v>0.0486891385767791</v>
      </c>
      <c r="L18" s="100" t="n">
        <v>0.190938511326862</v>
      </c>
      <c r="M18" s="101" t="n">
        <f aca="false">+M10/M$14</f>
        <v>0.152542372881357</v>
      </c>
      <c r="N18" s="100" t="n">
        <v>0.237735849056604</v>
      </c>
      <c r="O18" s="100" t="n">
        <v>0.0892857142857143</v>
      </c>
      <c r="P18" s="100" t="n">
        <v>0.171052631578948</v>
      </c>
      <c r="Q18" s="101" t="n">
        <f aca="false">+Q10/Q$14</f>
        <v>0.134868421052632</v>
      </c>
      <c r="R18" s="100" t="n">
        <v>0.382075471698114</v>
      </c>
      <c r="S18" s="100" t="n">
        <v>0.101321585903084</v>
      </c>
      <c r="T18" s="100" t="n">
        <v>0.189655172413792</v>
      </c>
      <c r="U18" s="101" t="n">
        <f aca="false">+U10/U$14</f>
        <v>0.159817351598173</v>
      </c>
      <c r="V18" s="100" t="n">
        <v>0.338912133891213</v>
      </c>
      <c r="W18" s="100" t="n">
        <v>0.118438015061222</v>
      </c>
      <c r="X18" s="100" t="n">
        <v>0.134206032379361</v>
      </c>
      <c r="Y18" s="101" t="n">
        <f aca="false">+Y10/Y$14</f>
        <v>0.1540490087604</v>
      </c>
      <c r="Z18" s="100" t="n">
        <v>0.189320388349515</v>
      </c>
      <c r="AA18" s="100" t="n">
        <v>0.0322770449046032</v>
      </c>
      <c r="AB18" s="100" t="n">
        <v>0.354257499321608</v>
      </c>
      <c r="AC18" s="101" t="n">
        <f aca="false">+AC10/AC$14</f>
        <v>0.22732557501837</v>
      </c>
      <c r="AD18" s="100" t="n">
        <v>0.299180327868851</v>
      </c>
      <c r="AE18" s="100" t="n">
        <v>0.0909090909090908</v>
      </c>
      <c r="AF18" s="100" t="n">
        <v>0.227272727272728</v>
      </c>
      <c r="AG18" s="101" t="n">
        <f aca="false">+AG10/AG$14</f>
        <v>0.138263665594855</v>
      </c>
      <c r="AH18" s="100" t="n">
        <v>0.194915254237289</v>
      </c>
      <c r="AI18" s="100" t="n">
        <v>0.0762331838565023</v>
      </c>
      <c r="AJ18" s="100" t="n">
        <v>0.191860465116279</v>
      </c>
      <c r="AK18" s="101" t="n">
        <f aca="false">+AK10/AK$14</f>
        <v>0.2046783625731</v>
      </c>
      <c r="AL18" s="100" t="n">
        <v>0.351254480286741</v>
      </c>
      <c r="AM18" s="100" t="n">
        <v>0.0589651109462525</v>
      </c>
      <c r="AN18" s="100" t="n">
        <v>0.218395549349096</v>
      </c>
      <c r="AO18" s="101" t="n">
        <f aca="false">+AO10/AO$14</f>
        <v>0.19277094117833</v>
      </c>
      <c r="AP18" s="100" t="n">
        <v>0.260869565217392</v>
      </c>
      <c r="AQ18" s="100" t="n">
        <v>0.114035087719298</v>
      </c>
      <c r="AR18" s="100" t="n">
        <v>0.189542483660131</v>
      </c>
      <c r="AS18" s="101" t="n">
        <f aca="false">+AS10/AS$14</f>
        <v>0.226993865030676</v>
      </c>
      <c r="AT18" s="100" t="n">
        <v>0.214532871972318</v>
      </c>
      <c r="AU18" s="100" t="n">
        <v>0.171325476887498</v>
      </c>
      <c r="AV18" s="100" t="n">
        <v>0.182896227165197</v>
      </c>
      <c r="AW18" s="101" t="n">
        <f aca="false">+AW10/AW$14</f>
        <v>0.220450736542793</v>
      </c>
    </row>
    <row r="19" customFormat="false" ht="15.75" hidden="false" customHeight="true" outlineLevel="0" collapsed="false">
      <c r="A19" s="36" t="s">
        <v>75</v>
      </c>
      <c r="B19" s="100" t="n">
        <v>0.434033750002349</v>
      </c>
      <c r="C19" s="100" t="n">
        <v>0.523306809438055</v>
      </c>
      <c r="D19" s="100" t="n">
        <v>0.572571932798309</v>
      </c>
      <c r="E19" s="101" t="n">
        <f aca="false">+E11/E$14</f>
        <v>0.66701780200299</v>
      </c>
      <c r="F19" s="100" t="n">
        <v>0.424124513618677</v>
      </c>
      <c r="G19" s="100" t="n">
        <v>0.527777777777777</v>
      </c>
      <c r="H19" s="100" t="n">
        <v>0.561452513966485</v>
      </c>
      <c r="I19" s="101" t="n">
        <f aca="false">+I11/I$14</f>
        <v>0.675531914893613</v>
      </c>
      <c r="J19" s="100" t="n">
        <v>0.474708171206223</v>
      </c>
      <c r="K19" s="100" t="n">
        <v>0.558052434456928</v>
      </c>
      <c r="L19" s="100" t="n">
        <v>0.605177993527509</v>
      </c>
      <c r="M19" s="101" t="n">
        <f aca="false">+M11/M$14</f>
        <v>0.700564971751415</v>
      </c>
      <c r="N19" s="100" t="n">
        <v>0.426415094339622</v>
      </c>
      <c r="O19" s="100" t="n">
        <v>0.503571428571429</v>
      </c>
      <c r="P19" s="100" t="n">
        <v>0.595394736842108</v>
      </c>
      <c r="Q19" s="101" t="n">
        <f aca="false">+Q11/Q$14</f>
        <v>0.664473684210529</v>
      </c>
      <c r="R19" s="100" t="n">
        <v>0.405660377358491</v>
      </c>
      <c r="S19" s="100" t="n">
        <v>0.378854625550661</v>
      </c>
      <c r="T19" s="100" t="n">
        <v>0.572413793103445</v>
      </c>
      <c r="U19" s="101" t="n">
        <f aca="false">+U11/U$14</f>
        <v>0.630136986301369</v>
      </c>
      <c r="V19" s="100" t="n">
        <v>0.393305439330544</v>
      </c>
      <c r="W19" s="100" t="n">
        <v>0.567485922434417</v>
      </c>
      <c r="X19" s="100" t="n">
        <v>0.546971295502701</v>
      </c>
      <c r="Y19" s="101" t="n">
        <f aca="false">+Y11/Y$14</f>
        <v>0.65141862680017</v>
      </c>
      <c r="Z19" s="100" t="n">
        <v>0.432038834951458</v>
      </c>
      <c r="AA19" s="100" t="n">
        <v>0.493691112774455</v>
      </c>
      <c r="AB19" s="100" t="n">
        <v>0.466717007547195</v>
      </c>
      <c r="AC19" s="101" t="n">
        <f aca="false">+AC11/AC$14</f>
        <v>0.611745791144936</v>
      </c>
      <c r="AD19" s="100" t="n">
        <v>0.422131147540982</v>
      </c>
      <c r="AE19" s="100" t="n">
        <v>0.590909090909092</v>
      </c>
      <c r="AF19" s="100" t="n">
        <v>0.555194805194805</v>
      </c>
      <c r="AG19" s="101" t="n">
        <f aca="false">+AG11/AG$14</f>
        <v>0.733118971061093</v>
      </c>
      <c r="AH19" s="100" t="n">
        <v>0.533898305084746</v>
      </c>
      <c r="AI19" s="100" t="n">
        <v>0.497757847533632</v>
      </c>
      <c r="AJ19" s="100" t="n">
        <v>0.593023255813952</v>
      </c>
      <c r="AK19" s="101" t="n">
        <f aca="false">+AK11/AK$14</f>
        <v>0.637426900584798</v>
      </c>
      <c r="AL19" s="100" t="n">
        <v>0.379928315412189</v>
      </c>
      <c r="AM19" s="100" t="n">
        <v>0.555869584684868</v>
      </c>
      <c r="AN19" s="100" t="n">
        <v>0.553058973202263</v>
      </c>
      <c r="AO19" s="101" t="n">
        <f aca="false">+AO11/AO$14</f>
        <v>0.638572381328444</v>
      </c>
      <c r="AP19" s="100" t="n">
        <v>0.516304347826089</v>
      </c>
      <c r="AQ19" s="100" t="n">
        <v>0.592105263157895</v>
      </c>
      <c r="AR19" s="100" t="n">
        <v>0.647058823529412</v>
      </c>
      <c r="AS19" s="101" t="n">
        <f aca="false">+AS11/AS$14</f>
        <v>0.595092024539879</v>
      </c>
      <c r="AT19" s="100" t="n">
        <v>0.401384083044981</v>
      </c>
      <c r="AU19" s="100" t="n">
        <v>0.443512630899018</v>
      </c>
      <c r="AV19" s="100" t="n">
        <v>0.605959374919015</v>
      </c>
      <c r="AW19" s="101" t="n">
        <f aca="false">+AW11/AW$14</f>
        <v>0.604334617909861</v>
      </c>
    </row>
    <row r="20" customFormat="false" ht="15.75" hidden="false" customHeight="true" outlineLevel="0" collapsed="false">
      <c r="A20" s="36" t="s">
        <v>76</v>
      </c>
      <c r="B20" s="100" t="n">
        <v>0.201956506785754</v>
      </c>
      <c r="C20" s="100" t="n">
        <v>0.323592537601949</v>
      </c>
      <c r="D20" s="100" t="n">
        <v>0.144176367321043</v>
      </c>
      <c r="E20" s="101" t="n">
        <f aca="false">+E12/E$14</f>
        <v>0.115355735102271</v>
      </c>
      <c r="F20" s="100" t="n">
        <v>0.182879377431906</v>
      </c>
      <c r="G20" s="100" t="n">
        <v>0.325396825396826</v>
      </c>
      <c r="H20" s="100" t="n">
        <v>0.122905027932962</v>
      </c>
      <c r="I20" s="101" t="n">
        <f aca="false">+I12/I$14</f>
        <v>0.0904255319148936</v>
      </c>
      <c r="J20" s="100" t="n">
        <v>0.206225680933851</v>
      </c>
      <c r="K20" s="100" t="n">
        <v>0.318352059925094</v>
      </c>
      <c r="L20" s="100" t="n">
        <v>0.142394822006473</v>
      </c>
      <c r="M20" s="101" t="n">
        <f aca="false">+M12/M$14</f>
        <v>0.115819209039549</v>
      </c>
      <c r="N20" s="100" t="n">
        <v>0.275471698113207</v>
      </c>
      <c r="O20" s="100" t="n">
        <v>0.339285714285714</v>
      </c>
      <c r="P20" s="100" t="n">
        <v>0.18092105263158</v>
      </c>
      <c r="Q20" s="101" t="n">
        <f aca="false">+Q12/Q$14</f>
        <v>0.167763157894738</v>
      </c>
      <c r="R20" s="100" t="n">
        <v>0.122641509433962</v>
      </c>
      <c r="S20" s="100" t="n">
        <v>0.444933920704846</v>
      </c>
      <c r="T20" s="100" t="n">
        <v>0.158620689655172</v>
      </c>
      <c r="U20" s="101" t="n">
        <f aca="false">+U12/U$14</f>
        <v>0.159817351598173</v>
      </c>
      <c r="V20" s="100" t="n">
        <v>0.196652719665272</v>
      </c>
      <c r="W20" s="100" t="n">
        <v>0.255334768883158</v>
      </c>
      <c r="X20" s="100" t="n">
        <v>0.232734372526786</v>
      </c>
      <c r="Y20" s="101" t="n">
        <f aca="false">+Y12/Y$14</f>
        <v>0.154539260160765</v>
      </c>
      <c r="Z20" s="100" t="n">
        <v>0.266990291262137</v>
      </c>
      <c r="AA20" s="100" t="n">
        <v>0.41163656931946</v>
      </c>
      <c r="AB20" s="100" t="n">
        <v>0.10293744755588</v>
      </c>
      <c r="AC20" s="101" t="n">
        <f aca="false">+AC12/AC$14</f>
        <v>0.0947105619479672</v>
      </c>
      <c r="AD20" s="100" t="n">
        <v>0.151639344262294</v>
      </c>
      <c r="AE20" s="100" t="n">
        <v>0.231404958677685</v>
      </c>
      <c r="AF20" s="100" t="n">
        <v>0.0876623376623378</v>
      </c>
      <c r="AG20" s="101" t="n">
        <f aca="false">+AG12/AG$14</f>
        <v>0.0578778135048229</v>
      </c>
      <c r="AH20" s="100" t="n">
        <v>0.203389830508475</v>
      </c>
      <c r="AI20" s="100" t="n">
        <v>0.331838565022422</v>
      </c>
      <c r="AJ20" s="100" t="n">
        <v>0.133720930232558</v>
      </c>
      <c r="AK20" s="101" t="n">
        <f aca="false">+AK12/AK$14</f>
        <v>0.0877192982456144</v>
      </c>
      <c r="AL20" s="100" t="n">
        <v>0.13978494623656</v>
      </c>
      <c r="AM20" s="100" t="n">
        <v>0.317749403174988</v>
      </c>
      <c r="AN20" s="100" t="n">
        <v>0.154807380977686</v>
      </c>
      <c r="AO20" s="101" t="n">
        <f aca="false">+AO12/AO$14</f>
        <v>0.115483020686514</v>
      </c>
      <c r="AP20" s="100" t="n">
        <v>0.146739130434783</v>
      </c>
      <c r="AQ20" s="100" t="n">
        <v>0.184210526315789</v>
      </c>
      <c r="AR20" s="100" t="n">
        <v>0.11764705882353</v>
      </c>
      <c r="AS20" s="101" t="n">
        <f aca="false">+AS12/AS$14</f>
        <v>0.116564417177914</v>
      </c>
      <c r="AT20" s="100" t="n">
        <v>0.297577854671279</v>
      </c>
      <c r="AU20" s="100" t="n">
        <v>0.332170988704803</v>
      </c>
      <c r="AV20" s="100" t="n">
        <v>0.156897432497883</v>
      </c>
      <c r="AW20" s="101" t="n">
        <f aca="false">+AW12/AW$14</f>
        <v>0.121023985566199</v>
      </c>
    </row>
    <row r="21" s="112" customFormat="true" ht="15.75" hidden="false" customHeight="true" outlineLevel="0" collapsed="false">
      <c r="A21" s="110" t="s">
        <v>77</v>
      </c>
      <c r="B21" s="111" t="n">
        <v>0.0949896510931929</v>
      </c>
      <c r="C21" s="111" t="n">
        <v>0.0716180633677765</v>
      </c>
      <c r="D21" s="100" t="n">
        <v>0.0816914641808629</v>
      </c>
      <c r="E21" s="101" t="n">
        <f aca="false">+E13/E$14</f>
        <v>0.052032848363431</v>
      </c>
      <c r="F21" s="111" t="n">
        <v>0.120622568093385</v>
      </c>
      <c r="G21" s="111" t="n">
        <v>0.0634920634920636</v>
      </c>
      <c r="H21" s="100" t="n">
        <v>0.108938547486034</v>
      </c>
      <c r="I21" s="101" t="n">
        <f aca="false">+I13/I$14</f>
        <v>0.0664893617021277</v>
      </c>
      <c r="J21" s="111" t="n">
        <v>0.089494163424124</v>
      </c>
      <c r="K21" s="111" t="n">
        <v>0.0749063670411986</v>
      </c>
      <c r="L21" s="100" t="n">
        <v>0.0614886731391588</v>
      </c>
      <c r="M21" s="101" t="n">
        <f aca="false">+M13/M$14</f>
        <v>0.0310734463276839</v>
      </c>
      <c r="N21" s="111" t="n">
        <v>0.0603773584905659</v>
      </c>
      <c r="O21" s="111" t="n">
        <v>0.0678571428571429</v>
      </c>
      <c r="P21" s="100" t="n">
        <v>0.0526315789473687</v>
      </c>
      <c r="Q21" s="101" t="n">
        <f aca="false">+Q13/Q$14</f>
        <v>0.0328947368421055</v>
      </c>
      <c r="R21" s="111" t="n">
        <v>0.0896226415094341</v>
      </c>
      <c r="S21" s="111" t="n">
        <v>0.0748898678414097</v>
      </c>
      <c r="T21" s="100" t="n">
        <v>0.0793103448275859</v>
      </c>
      <c r="U21" s="101" t="n">
        <f aca="false">+U13/U$14</f>
        <v>0.050228310502283</v>
      </c>
      <c r="V21" s="111" t="n">
        <v>0.0711297071129706</v>
      </c>
      <c r="W21" s="111" t="n">
        <v>0.058741293621202</v>
      </c>
      <c r="X21" s="100" t="n">
        <v>0.0860882995911549</v>
      </c>
      <c r="Y21" s="101" t="n">
        <f aca="false">+Y13/Y$14</f>
        <v>0.0399931042786628</v>
      </c>
      <c r="Z21" s="111" t="n">
        <v>0.111650485436894</v>
      </c>
      <c r="AA21" s="111" t="n">
        <v>0.0623952730014817</v>
      </c>
      <c r="AB21" s="100" t="n">
        <v>0.0760880455753172</v>
      </c>
      <c r="AC21" s="101" t="n">
        <f aca="false">+AC13/AC$14</f>
        <v>0.0662180718887297</v>
      </c>
      <c r="AD21" s="111" t="n">
        <v>0.127049180327868</v>
      </c>
      <c r="AE21" s="111" t="n">
        <v>0.0867768595041321</v>
      </c>
      <c r="AF21" s="100" t="n">
        <v>0.12987012987013</v>
      </c>
      <c r="AG21" s="101" t="n">
        <f aca="false">+AG13/AG$14</f>
        <v>0.0707395498392279</v>
      </c>
      <c r="AH21" s="111" t="n">
        <v>0.0677966101694917</v>
      </c>
      <c r="AI21" s="111" t="n">
        <v>0.094170403587444</v>
      </c>
      <c r="AJ21" s="100" t="n">
        <v>0.0813953488372092</v>
      </c>
      <c r="AK21" s="101" t="n">
        <f aca="false">+AK13/AK$14</f>
        <v>0.0701754385964915</v>
      </c>
      <c r="AL21" s="111" t="n">
        <v>0.129032258064517</v>
      </c>
      <c r="AM21" s="111" t="n">
        <v>0.0674159011938913</v>
      </c>
      <c r="AN21" s="100" t="n">
        <v>0.0737380964709523</v>
      </c>
      <c r="AO21" s="101" t="n">
        <f aca="false">+AO13/AO$14</f>
        <v>0.0531736568067139</v>
      </c>
      <c r="AP21" s="111" t="n">
        <v>0.0760869565217393</v>
      </c>
      <c r="AQ21" s="111" t="n">
        <v>0.109649122807017</v>
      </c>
      <c r="AR21" s="100" t="n">
        <v>0.0457516339869282</v>
      </c>
      <c r="AS21" s="101" t="n">
        <f aca="false">+AS13/AS$14</f>
        <v>0.0613496932515339</v>
      </c>
      <c r="AT21" s="111" t="n">
        <v>0.0865051903114184</v>
      </c>
      <c r="AU21" s="111" t="n">
        <v>0.0529909035086807</v>
      </c>
      <c r="AV21" s="100" t="n">
        <v>0.0542469654179058</v>
      </c>
      <c r="AW21" s="101" t="n">
        <f aca="false">+AW13/AW$14</f>
        <v>0.0541906599811461</v>
      </c>
    </row>
    <row r="22" customFormat="false" ht="15.75" hidden="false" customHeight="true" outlineLevel="0" collapsed="false">
      <c r="A22" s="99" t="s">
        <v>81</v>
      </c>
      <c r="B22" s="102" t="n">
        <v>1.00000000000003</v>
      </c>
      <c r="C22" s="102" t="n">
        <v>1</v>
      </c>
      <c r="D22" s="102" t="n">
        <v>1</v>
      </c>
      <c r="E22" s="103" t="n">
        <f aca="false">+E14/E$14</f>
        <v>1</v>
      </c>
      <c r="F22" s="102" t="n">
        <v>0.999999999999999</v>
      </c>
      <c r="G22" s="102" t="n">
        <v>1</v>
      </c>
      <c r="H22" s="102" t="n">
        <v>1</v>
      </c>
      <c r="I22" s="103" t="n">
        <f aca="false">+I14/I$14</f>
        <v>1</v>
      </c>
      <c r="J22" s="102" t="n">
        <v>0.999999999999994</v>
      </c>
      <c r="K22" s="102" t="n">
        <v>1</v>
      </c>
      <c r="L22" s="102" t="n">
        <v>1</v>
      </c>
      <c r="M22" s="103" t="n">
        <f aca="false">+M14/M$14</f>
        <v>1</v>
      </c>
      <c r="N22" s="102" t="n">
        <v>0.999999999999999</v>
      </c>
      <c r="O22" s="102" t="n">
        <v>1</v>
      </c>
      <c r="P22" s="102" t="n">
        <v>1</v>
      </c>
      <c r="Q22" s="103" t="n">
        <f aca="false">+Q14/Q$14</f>
        <v>1</v>
      </c>
      <c r="R22" s="102" t="n">
        <v>1</v>
      </c>
      <c r="S22" s="102" t="n">
        <v>1</v>
      </c>
      <c r="T22" s="102" t="n">
        <v>1</v>
      </c>
      <c r="U22" s="103" t="n">
        <f aca="false">+U14/U$14</f>
        <v>1</v>
      </c>
      <c r="V22" s="102" t="n">
        <v>1</v>
      </c>
      <c r="W22" s="102" t="n">
        <v>1</v>
      </c>
      <c r="X22" s="102" t="n">
        <v>1</v>
      </c>
      <c r="Y22" s="103" t="n">
        <f aca="false">+Y14/Y$14</f>
        <v>1</v>
      </c>
      <c r="Z22" s="102" t="n">
        <v>1</v>
      </c>
      <c r="AA22" s="102" t="n">
        <v>1</v>
      </c>
      <c r="AB22" s="102" t="n">
        <v>1</v>
      </c>
      <c r="AC22" s="103" t="n">
        <f aca="false">+AC14/AC$14</f>
        <v>1</v>
      </c>
      <c r="AD22" s="102" t="n">
        <v>0.999999999999995</v>
      </c>
      <c r="AE22" s="102" t="n">
        <v>1</v>
      </c>
      <c r="AF22" s="102" t="n">
        <v>1</v>
      </c>
      <c r="AG22" s="103" t="n">
        <f aca="false">+AG14/AG$14</f>
        <v>1</v>
      </c>
      <c r="AH22" s="102" t="n">
        <v>1</v>
      </c>
      <c r="AI22" s="102" t="n">
        <v>1</v>
      </c>
      <c r="AJ22" s="102" t="n">
        <v>1</v>
      </c>
      <c r="AK22" s="103" t="n">
        <f aca="false">+AK14/AK$14</f>
        <v>1</v>
      </c>
      <c r="AL22" s="102" t="n">
        <v>1.00000000000001</v>
      </c>
      <c r="AM22" s="102" t="n">
        <v>1</v>
      </c>
      <c r="AN22" s="102" t="n">
        <v>1</v>
      </c>
      <c r="AO22" s="103" t="n">
        <f aca="false">+AO14/AO$14</f>
        <v>1</v>
      </c>
      <c r="AP22" s="102" t="n">
        <v>1</v>
      </c>
      <c r="AQ22" s="102" t="n">
        <v>1</v>
      </c>
      <c r="AR22" s="102" t="n">
        <v>1</v>
      </c>
      <c r="AS22" s="103" t="n">
        <f aca="false">+AS14/AS$14</f>
        <v>1</v>
      </c>
      <c r="AT22" s="102" t="n">
        <v>0.999999999999996</v>
      </c>
      <c r="AU22" s="102" t="n">
        <v>1</v>
      </c>
      <c r="AV22" s="102" t="n">
        <v>1</v>
      </c>
      <c r="AW22" s="103" t="n">
        <f aca="false">+AW14/AW$14</f>
        <v>1</v>
      </c>
    </row>
    <row r="23" customFormat="false" ht="12.75" hidden="false" customHeight="true" outlineLevel="0" collapsed="false">
      <c r="A23" s="4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</row>
    <row r="24" customFormat="false" ht="12" hidden="false" customHeight="false" outlineLevel="0" collapsed="false">
      <c r="A24" s="50" t="s">
        <v>59</v>
      </c>
      <c r="B24" s="78"/>
      <c r="C24" s="78"/>
      <c r="D24" s="78"/>
      <c r="E24" s="78"/>
      <c r="F24" s="78"/>
      <c r="G24" s="78"/>
      <c r="H24" s="78"/>
      <c r="I24" s="78"/>
      <c r="J24" s="78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</row>
    <row r="25" customFormat="false" ht="12" hidden="false" customHeight="false" outlineLevel="0" collapsed="false">
      <c r="A25" s="50" t="s">
        <v>60</v>
      </c>
      <c r="B25" s="78"/>
      <c r="C25" s="78"/>
      <c r="D25" s="78"/>
      <c r="E25" s="78"/>
      <c r="F25" s="78"/>
      <c r="G25" s="78"/>
      <c r="H25" s="78"/>
      <c r="I25" s="78"/>
      <c r="J25" s="78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</row>
    <row r="26" customFormat="false" ht="12" hidden="false" customHeight="false" outlineLevel="0" collapsed="false">
      <c r="A26" s="50" t="s">
        <v>61</v>
      </c>
      <c r="B26" s="78"/>
      <c r="C26" s="78"/>
      <c r="D26" s="78"/>
      <c r="E26" s="78"/>
      <c r="F26" s="78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</row>
    <row r="27" s="18" customFormat="true" ht="12" hidden="false" customHeight="false" outlineLevel="0" collapsed="false">
      <c r="A27" s="50" t="s">
        <v>62</v>
      </c>
      <c r="B27" s="33"/>
      <c r="C27" s="33"/>
      <c r="D27" s="33"/>
      <c r="E27" s="33"/>
      <c r="F27" s="33"/>
      <c r="G27" s="33"/>
      <c r="H27" s="33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</row>
  </sheetData>
  <mergeCells count="64">
    <mergeCell ref="A3:A6"/>
    <mergeCell ref="B3:E4"/>
    <mergeCell ref="F3:AW3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B8:AW8"/>
    <mergeCell ref="B16:AW1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W27"/>
    </sheetView>
  </sheetViews>
  <sheetFormatPr defaultColWidth="8.84765625" defaultRowHeight="12" zeroHeight="false" outlineLevelRow="0" outlineLevelCol="0"/>
  <cols>
    <col collapsed="false" customWidth="true" hidden="false" outlineLevel="0" max="1" min="1" style="14" width="18.7"/>
    <col collapsed="false" customWidth="true" hidden="false" outlineLevel="0" max="5" min="2" style="15" width="6.7"/>
    <col collapsed="false" customWidth="true" hidden="false" outlineLevel="0" max="25" min="6" style="18" width="6.7"/>
    <col collapsed="false" customWidth="true" hidden="false" outlineLevel="0" max="29" min="26" style="113" width="6.7"/>
    <col collapsed="false" customWidth="true" hidden="false" outlineLevel="0" max="49" min="30" style="18" width="6.7"/>
    <col collapsed="false" customWidth="false" hidden="false" outlineLevel="0" max="257" min="50" style="18" width="8.85"/>
  </cols>
  <sheetData>
    <row r="1" s="11" customFormat="true" ht="12.75" hidden="false" customHeight="false" outlineLevel="0" collapsed="false">
      <c r="A1" s="19" t="s">
        <v>82</v>
      </c>
      <c r="B1" s="19"/>
      <c r="C1" s="19"/>
      <c r="D1" s="19"/>
      <c r="E1" s="19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customFormat="false" ht="12" hidden="false" customHeight="false" outlineLevel="0" collapsed="false">
      <c r="A2" s="86"/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</row>
    <row r="3" customFormat="false" ht="12" hidden="false" customHeight="true" outlineLevel="0" collapsed="false">
      <c r="A3" s="25" t="s">
        <v>72</v>
      </c>
      <c r="B3" s="26" t="s">
        <v>70</v>
      </c>
      <c r="C3" s="26"/>
      <c r="D3" s="26"/>
      <c r="E3" s="26"/>
      <c r="F3" s="27" t="s">
        <v>31</v>
      </c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</row>
    <row r="4" s="14" customFormat="true" ht="48" hidden="false" customHeight="true" outlineLevel="0" collapsed="false">
      <c r="A4" s="25"/>
      <c r="B4" s="26"/>
      <c r="C4" s="26"/>
      <c r="D4" s="26"/>
      <c r="E4" s="26"/>
      <c r="F4" s="28" t="s">
        <v>32</v>
      </c>
      <c r="G4" s="28"/>
      <c r="H4" s="28"/>
      <c r="I4" s="28"/>
      <c r="J4" s="28" t="s">
        <v>33</v>
      </c>
      <c r="K4" s="28"/>
      <c r="L4" s="28"/>
      <c r="M4" s="28"/>
      <c r="N4" s="28" t="s">
        <v>34</v>
      </c>
      <c r="O4" s="28"/>
      <c r="P4" s="28"/>
      <c r="Q4" s="28"/>
      <c r="R4" s="28" t="s">
        <v>35</v>
      </c>
      <c r="S4" s="28"/>
      <c r="T4" s="28"/>
      <c r="U4" s="28"/>
      <c r="V4" s="28" t="s">
        <v>36</v>
      </c>
      <c r="W4" s="28"/>
      <c r="X4" s="28"/>
      <c r="Y4" s="28"/>
      <c r="Z4" s="28" t="s">
        <v>37</v>
      </c>
      <c r="AA4" s="28"/>
      <c r="AB4" s="28"/>
      <c r="AC4" s="28"/>
      <c r="AD4" s="28" t="s">
        <v>38</v>
      </c>
      <c r="AE4" s="28"/>
      <c r="AF4" s="28"/>
      <c r="AG4" s="28"/>
      <c r="AH4" s="28" t="s">
        <v>39</v>
      </c>
      <c r="AI4" s="28"/>
      <c r="AJ4" s="28"/>
      <c r="AK4" s="28"/>
      <c r="AL4" s="28" t="s">
        <v>40</v>
      </c>
      <c r="AM4" s="28"/>
      <c r="AN4" s="28"/>
      <c r="AO4" s="28"/>
      <c r="AP4" s="28" t="s">
        <v>41</v>
      </c>
      <c r="AQ4" s="28"/>
      <c r="AR4" s="28"/>
      <c r="AS4" s="28"/>
      <c r="AT4" s="28" t="s">
        <v>42</v>
      </c>
      <c r="AU4" s="28"/>
      <c r="AV4" s="28"/>
      <c r="AW4" s="28"/>
    </row>
    <row r="5" s="114" customFormat="true" ht="15" hidden="false" customHeight="true" outlineLevel="0" collapsed="false">
      <c r="A5" s="25"/>
      <c r="B5" s="88" t="n">
        <v>2009</v>
      </c>
      <c r="C5" s="89" t="n">
        <v>2012</v>
      </c>
      <c r="D5" s="31" t="n">
        <v>2015</v>
      </c>
      <c r="E5" s="32" t="n">
        <v>2019</v>
      </c>
      <c r="F5" s="88" t="n">
        <v>2009</v>
      </c>
      <c r="G5" s="89" t="n">
        <v>2012</v>
      </c>
      <c r="H5" s="31" t="n">
        <v>2015</v>
      </c>
      <c r="I5" s="32" t="n">
        <v>2019</v>
      </c>
      <c r="J5" s="88" t="n">
        <v>2009</v>
      </c>
      <c r="K5" s="89" t="n">
        <v>2012</v>
      </c>
      <c r="L5" s="31" t="n">
        <v>2015</v>
      </c>
      <c r="M5" s="32" t="n">
        <v>2019</v>
      </c>
      <c r="N5" s="88" t="n">
        <v>2009</v>
      </c>
      <c r="O5" s="89" t="n">
        <v>2012</v>
      </c>
      <c r="P5" s="31" t="n">
        <v>2015</v>
      </c>
      <c r="Q5" s="32" t="n">
        <v>2019</v>
      </c>
      <c r="R5" s="88" t="n">
        <v>2009</v>
      </c>
      <c r="S5" s="89" t="n">
        <v>2012</v>
      </c>
      <c r="T5" s="31" t="n">
        <v>2015</v>
      </c>
      <c r="U5" s="32" t="n">
        <v>2019</v>
      </c>
      <c r="V5" s="88" t="n">
        <v>2009</v>
      </c>
      <c r="W5" s="89" t="n">
        <v>2012</v>
      </c>
      <c r="X5" s="31" t="n">
        <v>2015</v>
      </c>
      <c r="Y5" s="32" t="n">
        <v>2019</v>
      </c>
      <c r="Z5" s="88" t="n">
        <v>2009</v>
      </c>
      <c r="AA5" s="89" t="n">
        <v>2012</v>
      </c>
      <c r="AB5" s="31" t="n">
        <v>2015</v>
      </c>
      <c r="AC5" s="32" t="n">
        <v>2019</v>
      </c>
      <c r="AD5" s="88" t="n">
        <v>2009</v>
      </c>
      <c r="AE5" s="89" t="n">
        <v>2012</v>
      </c>
      <c r="AF5" s="31" t="n">
        <v>2015</v>
      </c>
      <c r="AG5" s="32" t="n">
        <v>2019</v>
      </c>
      <c r="AH5" s="88" t="n">
        <v>2009</v>
      </c>
      <c r="AI5" s="89" t="n">
        <v>2012</v>
      </c>
      <c r="AJ5" s="31" t="n">
        <v>2015</v>
      </c>
      <c r="AK5" s="32" t="n">
        <v>2019</v>
      </c>
      <c r="AL5" s="88" t="n">
        <v>2009</v>
      </c>
      <c r="AM5" s="89" t="n">
        <v>2012</v>
      </c>
      <c r="AN5" s="31" t="n">
        <v>2015</v>
      </c>
      <c r="AO5" s="32" t="n">
        <v>2019</v>
      </c>
      <c r="AP5" s="88" t="n">
        <v>2009</v>
      </c>
      <c r="AQ5" s="89" t="n">
        <v>2012</v>
      </c>
      <c r="AR5" s="31" t="n">
        <v>2015</v>
      </c>
      <c r="AS5" s="32" t="n">
        <v>2019</v>
      </c>
      <c r="AT5" s="88" t="n">
        <v>2009</v>
      </c>
      <c r="AU5" s="89" t="n">
        <v>2012</v>
      </c>
      <c r="AV5" s="31" t="n">
        <v>2015</v>
      </c>
      <c r="AW5" s="32" t="n">
        <v>2019</v>
      </c>
    </row>
    <row r="6" s="115" customFormat="true" ht="13.5" hidden="false" customHeight="true" outlineLevel="0" collapsed="false">
      <c r="A6" s="25"/>
      <c r="B6" s="88"/>
      <c r="C6" s="89"/>
      <c r="D6" s="31"/>
      <c r="E6" s="32"/>
      <c r="F6" s="88"/>
      <c r="G6" s="89"/>
      <c r="H6" s="31"/>
      <c r="I6" s="32"/>
      <c r="J6" s="88"/>
      <c r="K6" s="89"/>
      <c r="L6" s="31"/>
      <c r="M6" s="32"/>
      <c r="N6" s="88"/>
      <c r="O6" s="89"/>
      <c r="P6" s="31"/>
      <c r="Q6" s="32"/>
      <c r="R6" s="88"/>
      <c r="S6" s="89"/>
      <c r="T6" s="31"/>
      <c r="U6" s="32"/>
      <c r="V6" s="88"/>
      <c r="W6" s="89"/>
      <c r="X6" s="31"/>
      <c r="Y6" s="32"/>
      <c r="Z6" s="88"/>
      <c r="AA6" s="89"/>
      <c r="AB6" s="31"/>
      <c r="AC6" s="32"/>
      <c r="AD6" s="88"/>
      <c r="AE6" s="89"/>
      <c r="AF6" s="31"/>
      <c r="AG6" s="32"/>
      <c r="AH6" s="88"/>
      <c r="AI6" s="89"/>
      <c r="AJ6" s="31"/>
      <c r="AK6" s="32"/>
      <c r="AL6" s="88"/>
      <c r="AM6" s="89"/>
      <c r="AN6" s="31"/>
      <c r="AO6" s="32"/>
      <c r="AP6" s="88"/>
      <c r="AQ6" s="89"/>
      <c r="AR6" s="31"/>
      <c r="AS6" s="32"/>
      <c r="AT6" s="88"/>
      <c r="AU6" s="89"/>
      <c r="AV6" s="31"/>
      <c r="AW6" s="32"/>
    </row>
    <row r="7" s="116" customFormat="true" ht="13.5" hidden="false" customHeight="true" outlineLevel="0" collapsed="false">
      <c r="A7" s="3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</row>
    <row r="8" customFormat="false" ht="24" hidden="false" customHeight="true" outlineLevel="0" collapsed="false">
      <c r="A8" s="18"/>
      <c r="B8" s="95" t="s">
        <v>73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</row>
    <row r="9" s="43" customFormat="true" ht="13.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4"/>
      <c r="K9" s="94"/>
      <c r="L9" s="94"/>
      <c r="M9" s="94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4"/>
      <c r="AQ9" s="94"/>
      <c r="AR9" s="94"/>
      <c r="AS9" s="94"/>
      <c r="AT9" s="94"/>
      <c r="AU9" s="95"/>
      <c r="AV9" s="95"/>
      <c r="AW9" s="95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</row>
    <row r="10" s="15" customFormat="true" ht="17.25" hidden="false" customHeight="true" outlineLevel="0" collapsed="false">
      <c r="A10" s="36" t="s">
        <v>74</v>
      </c>
      <c r="B10" s="97" t="n">
        <v>8099.95653214548</v>
      </c>
      <c r="C10" s="97" t="n">
        <v>5437.02265259999</v>
      </c>
      <c r="D10" s="97" t="n">
        <v>8146.71894026312</v>
      </c>
      <c r="E10" s="97" t="n">
        <v>6934.72786510984</v>
      </c>
      <c r="F10" s="97" t="n">
        <v>1655.9389671385</v>
      </c>
      <c r="G10" s="97" t="n">
        <v>1245.37606928</v>
      </c>
      <c r="H10" s="97" t="n">
        <v>1762.65069643587</v>
      </c>
      <c r="I10" s="97" t="n">
        <v>1737.47976682929</v>
      </c>
      <c r="J10" s="97" t="n">
        <v>1867.7972350208</v>
      </c>
      <c r="K10" s="97" t="n">
        <v>1065.5566442</v>
      </c>
      <c r="L10" s="97" t="n">
        <v>1644.45044219855</v>
      </c>
      <c r="M10" s="97" t="n">
        <v>1205.91777169861</v>
      </c>
      <c r="N10" s="97" t="n">
        <v>1245.811518325</v>
      </c>
      <c r="O10" s="97" t="n">
        <v>654.66025321</v>
      </c>
      <c r="P10" s="97" t="n">
        <v>1024.67311932333</v>
      </c>
      <c r="Q10" s="97" t="n">
        <v>1123.50792883325</v>
      </c>
      <c r="R10" s="97" t="n">
        <v>783.159090909399</v>
      </c>
      <c r="S10" s="97" t="n">
        <v>566.218786</v>
      </c>
      <c r="T10" s="97" t="n">
        <v>518.128634188272</v>
      </c>
      <c r="U10" s="97" t="n">
        <v>381.753347096184</v>
      </c>
      <c r="V10" s="97" t="n">
        <v>444.8888888886</v>
      </c>
      <c r="W10" s="97" t="n">
        <v>326.84074886</v>
      </c>
      <c r="X10" s="97" t="n">
        <v>272.73313838628</v>
      </c>
      <c r="Y10" s="97" t="n">
        <v>259.16114318562</v>
      </c>
      <c r="Z10" s="97" t="n">
        <v>179.9384615382</v>
      </c>
      <c r="AA10" s="97" t="n">
        <v>156.48531163</v>
      </c>
      <c r="AB10" s="97" t="n">
        <v>759.359722076809</v>
      </c>
      <c r="AC10" s="97" t="n">
        <v>492.216762439888</v>
      </c>
      <c r="AD10" s="97" t="n">
        <v>417.7500000009</v>
      </c>
      <c r="AE10" s="97" t="n">
        <v>328.88880258</v>
      </c>
      <c r="AF10" s="97" t="n">
        <v>735.360660635022</v>
      </c>
      <c r="AG10" s="97" t="n">
        <v>441.366198707879</v>
      </c>
      <c r="AH10" s="97" t="n">
        <v>414.2352941181</v>
      </c>
      <c r="AI10" s="97" t="n">
        <v>272.8561725</v>
      </c>
      <c r="AJ10" s="97" t="n">
        <v>302.592598146272</v>
      </c>
      <c r="AK10" s="97" t="n">
        <v>204.999509824356</v>
      </c>
      <c r="AL10" s="97" t="n">
        <v>635.524752477601</v>
      </c>
      <c r="AM10" s="97" t="n">
        <v>610.69285284</v>
      </c>
      <c r="AN10" s="97" t="n">
        <v>783.19029179413</v>
      </c>
      <c r="AO10" s="97" t="n">
        <v>781.336800117208</v>
      </c>
      <c r="AP10" s="97" t="n">
        <v>164.285714286</v>
      </c>
      <c r="AQ10" s="97" t="n">
        <v>134.0095725</v>
      </c>
      <c r="AR10" s="97" t="n">
        <v>208.967059431085</v>
      </c>
      <c r="AS10" s="97" t="n">
        <v>105.448756178821</v>
      </c>
      <c r="AT10" s="97" t="n">
        <v>290.6266094424</v>
      </c>
      <c r="AU10" s="97" t="n">
        <v>75.437439</v>
      </c>
      <c r="AV10" s="97" t="n">
        <v>134.612577647499</v>
      </c>
      <c r="AW10" s="97" t="n">
        <v>201.539880198749</v>
      </c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</row>
    <row r="11" s="15" customFormat="true" ht="17.25" hidden="false" customHeight="true" outlineLevel="0" collapsed="false">
      <c r="A11" s="36" t="s">
        <v>75</v>
      </c>
      <c r="B11" s="97" t="n">
        <v>11626.6043219623</v>
      </c>
      <c r="C11" s="97" t="n">
        <v>15963.62757977</v>
      </c>
      <c r="D11" s="97" t="n">
        <v>18531.3314455502</v>
      </c>
      <c r="E11" s="97" t="n">
        <v>24110.8269228926</v>
      </c>
      <c r="F11" s="97" t="n">
        <v>2890.3661971872</v>
      </c>
      <c r="G11" s="97" t="n">
        <v>4358.81624248001</v>
      </c>
      <c r="H11" s="97" t="n">
        <v>4420.18559260071</v>
      </c>
      <c r="I11" s="97" t="n">
        <v>6634.01365516635</v>
      </c>
      <c r="J11" s="97" t="n">
        <v>2801.69585253119</v>
      </c>
      <c r="K11" s="97" t="n">
        <v>3196.6699326</v>
      </c>
      <c r="L11" s="97" t="n">
        <v>3160.42819360033</v>
      </c>
      <c r="M11" s="97" t="n">
        <v>4232.53492419707</v>
      </c>
      <c r="N11" s="97" t="n">
        <v>2018.2146596865</v>
      </c>
      <c r="O11" s="97" t="n">
        <v>2167.15118304</v>
      </c>
      <c r="P11" s="97" t="n">
        <v>2511.4537238317</v>
      </c>
      <c r="Q11" s="97" t="n">
        <v>3427.65130830483</v>
      </c>
      <c r="R11" s="97" t="n">
        <v>691.022727273</v>
      </c>
      <c r="S11" s="97" t="n">
        <v>920.105527249999</v>
      </c>
      <c r="T11" s="97" t="n">
        <v>1527.11597444964</v>
      </c>
      <c r="U11" s="97" t="n">
        <v>1514.28827681486</v>
      </c>
      <c r="V11" s="97" t="n">
        <v>376.4444444442</v>
      </c>
      <c r="W11" s="97" t="n">
        <v>559.52774631</v>
      </c>
      <c r="X11" s="97" t="n">
        <v>1097.28915155393</v>
      </c>
      <c r="Y11" s="97" t="n">
        <v>1349.7120392991</v>
      </c>
      <c r="Z11" s="97" t="n">
        <v>328.1230769226</v>
      </c>
      <c r="AA11" s="97" t="n">
        <v>690.80121612</v>
      </c>
      <c r="AB11" s="97" t="n">
        <v>662.838538269118</v>
      </c>
      <c r="AC11" s="97" t="n">
        <v>967.249647713968</v>
      </c>
      <c r="AD11" s="97" t="n">
        <v>817.3369565235</v>
      </c>
      <c r="AE11" s="97" t="n">
        <v>860.170714439999</v>
      </c>
      <c r="AF11" s="97" t="n">
        <v>1873.98361903764</v>
      </c>
      <c r="AG11" s="97" t="n">
        <v>1871.39268252141</v>
      </c>
      <c r="AH11" s="97" t="n">
        <v>394.509803922</v>
      </c>
      <c r="AI11" s="97" t="n">
        <v>754.90207725</v>
      </c>
      <c r="AJ11" s="97" t="n">
        <v>832.129644902247</v>
      </c>
      <c r="AK11" s="97" t="n">
        <v>828.911061463701</v>
      </c>
      <c r="AL11" s="97" t="n">
        <v>662.004950497501</v>
      </c>
      <c r="AM11" s="97" t="n">
        <v>1514.07304764</v>
      </c>
      <c r="AN11" s="97" t="n">
        <v>1394.99170497437</v>
      </c>
      <c r="AO11" s="97" t="n">
        <v>2286.84286211475</v>
      </c>
      <c r="AP11" s="97" t="n">
        <v>188.9285714289</v>
      </c>
      <c r="AQ11" s="97" t="n">
        <v>387.138765</v>
      </c>
      <c r="AR11" s="97" t="n">
        <v>406.935852576325</v>
      </c>
      <c r="AS11" s="97" t="n">
        <v>276.175313801675</v>
      </c>
      <c r="AT11" s="97" t="n">
        <v>457.957081545599</v>
      </c>
      <c r="AU11" s="97" t="n">
        <v>554.27112764</v>
      </c>
      <c r="AV11" s="97" t="n">
        <v>643.979449754216</v>
      </c>
      <c r="AW11" s="97" t="n">
        <v>722.05515149466</v>
      </c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</row>
    <row r="12" s="15" customFormat="true" ht="17.25" hidden="false" customHeight="true" outlineLevel="0" collapsed="false">
      <c r="A12" s="36" t="s">
        <v>76</v>
      </c>
      <c r="B12" s="97" t="n">
        <v>4787.90632818889</v>
      </c>
      <c r="C12" s="97" t="n">
        <v>6662.19740078999</v>
      </c>
      <c r="D12" s="97" t="n">
        <v>4223.06835654198</v>
      </c>
      <c r="E12" s="97" t="n">
        <v>3200.7798362527</v>
      </c>
      <c r="F12" s="97" t="n">
        <v>1204.319248828</v>
      </c>
      <c r="G12" s="97" t="n">
        <v>1868.06410392</v>
      </c>
      <c r="H12" s="97" t="n">
        <v>732.177981596438</v>
      </c>
      <c r="I12" s="97" t="n">
        <v>726.582447946793</v>
      </c>
      <c r="J12" s="97" t="n">
        <v>992.2672811048</v>
      </c>
      <c r="K12" s="97" t="n">
        <v>1410.2955585</v>
      </c>
      <c r="L12" s="97" t="n">
        <v>1079.1706026928</v>
      </c>
      <c r="M12" s="97" t="n">
        <v>733.008841620724</v>
      </c>
      <c r="N12" s="97" t="n">
        <v>1121.2303664925</v>
      </c>
      <c r="O12" s="97" t="n">
        <v>970.703134070001</v>
      </c>
      <c r="P12" s="97" t="n">
        <v>542.474004347647</v>
      </c>
      <c r="Q12" s="97" t="n">
        <v>418.935159903924</v>
      </c>
      <c r="R12" s="97" t="n">
        <v>391.5795454547</v>
      </c>
      <c r="S12" s="97" t="n">
        <v>382.19768055</v>
      </c>
      <c r="T12" s="97" t="n">
        <v>245.42935303655</v>
      </c>
      <c r="U12" s="97" t="n">
        <v>139.976227268601</v>
      </c>
      <c r="V12" s="97" t="n">
        <v>188.2222222221</v>
      </c>
      <c r="W12" s="97" t="n">
        <v>229.54169309</v>
      </c>
      <c r="X12" s="97" t="n">
        <v>294.745696652753</v>
      </c>
      <c r="Y12" s="97" t="n">
        <v>252.503267445793</v>
      </c>
      <c r="Z12" s="97" t="n">
        <v>127.0153846152</v>
      </c>
      <c r="AA12" s="97" t="n">
        <v>251.22471104</v>
      </c>
      <c r="AB12" s="97" t="n">
        <v>167.964806275177</v>
      </c>
      <c r="AC12" s="97" t="n">
        <v>107.11158025291</v>
      </c>
      <c r="AD12" s="97" t="n">
        <v>199.7934782613</v>
      </c>
      <c r="AE12" s="97" t="n">
        <v>417.43578789</v>
      </c>
      <c r="AF12" s="97" t="n">
        <v>403.262297767593</v>
      </c>
      <c r="AG12" s="97" t="n">
        <v>211.855775379782</v>
      </c>
      <c r="AH12" s="97" t="n">
        <v>78.9019607844</v>
      </c>
      <c r="AI12" s="97" t="n">
        <v>172.80890925</v>
      </c>
      <c r="AJ12" s="97" t="n">
        <v>205.330691599256</v>
      </c>
      <c r="AK12" s="97" t="n">
        <v>133.695332494145</v>
      </c>
      <c r="AL12" s="97" t="n">
        <v>238.3217821791</v>
      </c>
      <c r="AM12" s="97" t="n">
        <v>668.27399556</v>
      </c>
      <c r="AN12" s="97" t="n">
        <v>273.015968162625</v>
      </c>
      <c r="AO12" s="97" t="n">
        <v>266.364081303221</v>
      </c>
      <c r="AP12" s="97" t="n">
        <v>65.7142857144</v>
      </c>
      <c r="AQ12" s="97" t="n">
        <v>99.26635</v>
      </c>
      <c r="AR12" s="97" t="n">
        <v>120.980929144313</v>
      </c>
      <c r="AS12" s="97" t="n">
        <v>55.235062760335</v>
      </c>
      <c r="AT12" s="97" t="n">
        <v>180.5407725324</v>
      </c>
      <c r="AU12" s="97" t="n">
        <v>192.38547692</v>
      </c>
      <c r="AV12" s="97" t="n">
        <v>158.516025266834</v>
      </c>
      <c r="AW12" s="97" t="n">
        <v>155.512059876478</v>
      </c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</row>
    <row r="13" s="15" customFormat="true" ht="17.25" hidden="false" customHeight="true" outlineLevel="0" collapsed="false">
      <c r="A13" s="36" t="s">
        <v>77</v>
      </c>
      <c r="B13" s="97" t="n">
        <v>2661.2784399819</v>
      </c>
      <c r="C13" s="97" t="n">
        <v>2860.40898014</v>
      </c>
      <c r="D13" s="97" t="n">
        <v>2648.93944912398</v>
      </c>
      <c r="E13" s="108" t="n">
        <v>1589.48344198781</v>
      </c>
      <c r="F13" s="97" t="n">
        <v>632.2676056347</v>
      </c>
      <c r="G13" s="97" t="n">
        <v>476.17320296</v>
      </c>
      <c r="H13" s="97" t="n">
        <v>840.648793684799</v>
      </c>
      <c r="I13" s="108" t="n">
        <v>505.448659441247</v>
      </c>
      <c r="J13" s="97" t="n">
        <v>671.2396313356</v>
      </c>
      <c r="K13" s="97" t="n">
        <v>438.7586182</v>
      </c>
      <c r="L13" s="97" t="n">
        <v>719.447068461864</v>
      </c>
      <c r="M13" s="108" t="n">
        <v>378.327144062309</v>
      </c>
      <c r="N13" s="97" t="n">
        <v>348.827225131</v>
      </c>
      <c r="O13" s="97" t="n">
        <v>383.76635533</v>
      </c>
      <c r="P13" s="97" t="n">
        <v>180.824668115882</v>
      </c>
      <c r="Q13" s="108" t="n">
        <v>133.297550878521</v>
      </c>
      <c r="R13" s="97" t="n">
        <v>161.2386363637</v>
      </c>
      <c r="S13" s="97" t="n">
        <v>240.64298405</v>
      </c>
      <c r="T13" s="97" t="n">
        <v>177.254532748619</v>
      </c>
      <c r="U13" s="108" t="n">
        <v>63.6255578493639</v>
      </c>
      <c r="V13" s="97" t="n">
        <v>68.4444444444</v>
      </c>
      <c r="W13" s="97" t="n">
        <v>121.64321159</v>
      </c>
      <c r="X13" s="97" t="n">
        <v>96.6326722544994</v>
      </c>
      <c r="Y13" s="108" t="n">
        <v>56.8516011812681</v>
      </c>
      <c r="Z13" s="97" t="n">
        <v>52.923076923</v>
      </c>
      <c r="AA13" s="97" t="n">
        <v>101.88673893</v>
      </c>
      <c r="AB13" s="97" t="n">
        <v>108.608823878152</v>
      </c>
      <c r="AC13" s="108" t="n">
        <v>52.9222241388173</v>
      </c>
      <c r="AD13" s="97" t="n">
        <v>236.1195652179</v>
      </c>
      <c r="AE13" s="97" t="n">
        <v>290.94009459</v>
      </c>
      <c r="AF13" s="97" t="n">
        <v>71.1639349001634</v>
      </c>
      <c r="AG13" s="108" t="n">
        <v>88.2732397415758</v>
      </c>
      <c r="AH13" s="97" t="n">
        <v>118.3529411766</v>
      </c>
      <c r="AI13" s="97" t="n">
        <v>109.142469</v>
      </c>
      <c r="AJ13" s="97" t="n">
        <v>108.06878505224</v>
      </c>
      <c r="AK13" s="108" t="n">
        <v>71.3041773302107</v>
      </c>
      <c r="AL13" s="97" t="n">
        <v>238.3217821791</v>
      </c>
      <c r="AM13" s="97" t="n">
        <v>328.47767715</v>
      </c>
      <c r="AN13" s="97" t="n">
        <v>225.719050116311</v>
      </c>
      <c r="AO13" s="108" t="n">
        <v>168.512684232582</v>
      </c>
      <c r="AP13" s="97" t="n">
        <v>41.0714285715</v>
      </c>
      <c r="AQ13" s="97" t="n">
        <v>74.4497625</v>
      </c>
      <c r="AR13" s="97" t="n">
        <v>54.991331429233</v>
      </c>
      <c r="AS13" s="108" t="n">
        <v>25.1068467092432</v>
      </c>
      <c r="AT13" s="97" t="n">
        <v>92.4721030044</v>
      </c>
      <c r="AU13" s="97" t="n">
        <v>294.52786584</v>
      </c>
      <c r="AV13" s="97" t="n">
        <v>65.5797884822232</v>
      </c>
      <c r="AW13" s="108" t="n">
        <v>45.8137564226684</v>
      </c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</row>
    <row r="14" customFormat="false" ht="17.25" hidden="false" customHeight="true" outlineLevel="0" collapsed="false">
      <c r="A14" s="99" t="s">
        <v>83</v>
      </c>
      <c r="B14" s="97" t="n">
        <v>27175.7456222784</v>
      </c>
      <c r="C14" s="97" t="n">
        <v>30923.2566133</v>
      </c>
      <c r="D14" s="97" t="n">
        <v>33550.0581914792</v>
      </c>
      <c r="E14" s="97" t="n">
        <v>35835.8180662432</v>
      </c>
      <c r="F14" s="97" t="n">
        <v>6382.89201878839</v>
      </c>
      <c r="G14" s="97" t="n">
        <v>7948.42961864</v>
      </c>
      <c r="H14" s="97" t="n">
        <v>7755.66306431786</v>
      </c>
      <c r="I14" s="97" t="n">
        <v>9603.5245293837</v>
      </c>
      <c r="J14" s="97" t="n">
        <v>6332.99999999237</v>
      </c>
      <c r="K14" s="97" t="n">
        <v>6111.2807535</v>
      </c>
      <c r="L14" s="97" t="n">
        <v>6603.49630695354</v>
      </c>
      <c r="M14" s="97" t="n">
        <v>6549.7886815787</v>
      </c>
      <c r="N14" s="97" t="n">
        <v>4734.08376963498</v>
      </c>
      <c r="O14" s="97" t="n">
        <v>4176.28092565</v>
      </c>
      <c r="P14" s="97" t="n">
        <v>4259.42551561857</v>
      </c>
      <c r="Q14" s="97" t="n">
        <v>5103.39194792053</v>
      </c>
      <c r="R14" s="97" t="n">
        <v>2027.0000000008</v>
      </c>
      <c r="S14" s="97" t="n">
        <v>2109.16497785</v>
      </c>
      <c r="T14" s="97" t="n">
        <v>2467.92849442308</v>
      </c>
      <c r="U14" s="97" t="n">
        <v>2099.64340902901</v>
      </c>
      <c r="V14" s="97" t="n">
        <v>1077.9999999993</v>
      </c>
      <c r="W14" s="97" t="n">
        <v>1237.55339985</v>
      </c>
      <c r="X14" s="97" t="n">
        <v>1761.40065884746</v>
      </c>
      <c r="Y14" s="97" t="n">
        <v>1918.22805111178</v>
      </c>
      <c r="Z14" s="97" t="n">
        <v>687.999999999001</v>
      </c>
      <c r="AA14" s="97" t="n">
        <v>1200.39797772</v>
      </c>
      <c r="AB14" s="97" t="n">
        <v>1698.77189049925</v>
      </c>
      <c r="AC14" s="97" t="n">
        <v>1619.50021454558</v>
      </c>
      <c r="AD14" s="97" t="n">
        <v>1671.0000000036</v>
      </c>
      <c r="AE14" s="97" t="n">
        <v>1897.4353995</v>
      </c>
      <c r="AF14" s="97" t="n">
        <v>3083.77051234042</v>
      </c>
      <c r="AG14" s="97" t="n">
        <v>2612.88789635064</v>
      </c>
      <c r="AH14" s="97" t="n">
        <v>1006.0000000011</v>
      </c>
      <c r="AI14" s="97" t="n">
        <v>1309.709628</v>
      </c>
      <c r="AJ14" s="97" t="n">
        <v>1448.12171970001</v>
      </c>
      <c r="AK14" s="97" t="n">
        <v>1238.91008111241</v>
      </c>
      <c r="AL14" s="97" t="n">
        <v>1774.17326733331</v>
      </c>
      <c r="AM14" s="97" t="n">
        <v>3121.51757319</v>
      </c>
      <c r="AN14" s="97" t="n">
        <v>2676.91701504743</v>
      </c>
      <c r="AO14" s="97" t="n">
        <v>3503.05642776776</v>
      </c>
      <c r="AP14" s="97" t="n">
        <v>460.0000000008</v>
      </c>
      <c r="AQ14" s="97" t="n">
        <v>694.86445</v>
      </c>
      <c r="AR14" s="97" t="n">
        <v>791.875172580956</v>
      </c>
      <c r="AS14" s="97" t="n">
        <v>461.965979450075</v>
      </c>
      <c r="AT14" s="97" t="n">
        <v>1021.5965665248</v>
      </c>
      <c r="AU14" s="97" t="n">
        <v>1116.6219094</v>
      </c>
      <c r="AV14" s="97" t="n">
        <v>1002.68784115077</v>
      </c>
      <c r="AW14" s="97" t="n">
        <v>1124.92084799256</v>
      </c>
    </row>
    <row r="15" customFormat="false" ht="12" hidden="false" customHeight="false" outlineLevel="0" collapsed="false">
      <c r="A15" s="99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</row>
    <row r="16" customFormat="false" ht="12" hidden="false" customHeight="true" outlineLevel="0" collapsed="false">
      <c r="B16" s="95" t="s">
        <v>79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</row>
    <row r="17" customFormat="false" ht="12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</row>
    <row r="18" customFormat="false" ht="15.75" hidden="false" customHeight="true" outlineLevel="0" collapsed="false">
      <c r="A18" s="36" t="s">
        <v>74</v>
      </c>
      <c r="B18" s="100" t="n">
        <v>0.298058299659135</v>
      </c>
      <c r="C18" s="100" t="n">
        <v>0.175823093944819</v>
      </c>
      <c r="D18" s="100" t="n">
        <v>0.24282279612654</v>
      </c>
      <c r="E18" s="101" t="n">
        <f aca="false">+E10/E$14</f>
        <v>0.19351387073935</v>
      </c>
      <c r="F18" s="100" t="n">
        <v>0.259433962264151</v>
      </c>
      <c r="G18" s="100" t="n">
        <v>0.15668202764977</v>
      </c>
      <c r="H18" s="100" t="n">
        <v>0.227272727272727</v>
      </c>
      <c r="I18" s="101" t="n">
        <f aca="false">+I10/I$14</f>
        <v>0.180921052631579</v>
      </c>
      <c r="J18" s="100" t="n">
        <v>0.294930875576038</v>
      </c>
      <c r="K18" s="100" t="n">
        <v>0.174358974358974</v>
      </c>
      <c r="L18" s="100" t="n">
        <v>0.249027237354086</v>
      </c>
      <c r="M18" s="101" t="n">
        <f aca="false">+M10/M$14</f>
        <v>0.184115523465705</v>
      </c>
      <c r="N18" s="100" t="n">
        <v>0.263157894736843</v>
      </c>
      <c r="O18" s="100" t="n">
        <v>0.156756756756757</v>
      </c>
      <c r="P18" s="100" t="n">
        <v>0.240566037735848</v>
      </c>
      <c r="Q18" s="101" t="n">
        <f aca="false">+Q10/Q$14</f>
        <v>0.220149253731343</v>
      </c>
      <c r="R18" s="100" t="n">
        <v>0.386363636363636</v>
      </c>
      <c r="S18" s="100" t="n">
        <v>0.268456375838926</v>
      </c>
      <c r="T18" s="100" t="n">
        <v>0.209944751381216</v>
      </c>
      <c r="U18" s="101" t="n">
        <f aca="false">+U10/U$14</f>
        <v>0.181818181818182</v>
      </c>
      <c r="V18" s="100" t="n">
        <v>0.412698412698413</v>
      </c>
      <c r="W18" s="100" t="n">
        <v>0.264102340068409</v>
      </c>
      <c r="X18" s="100" t="n">
        <v>0.154838785268048</v>
      </c>
      <c r="Y18" s="101" t="n">
        <f aca="false">+Y10/Y$14</f>
        <v>0.135104448626644</v>
      </c>
      <c r="Z18" s="100" t="n">
        <v>0.261538461538461</v>
      </c>
      <c r="AA18" s="100" t="n">
        <v>0.130361192316588</v>
      </c>
      <c r="AB18" s="100" t="n">
        <v>0.447005113708139</v>
      </c>
      <c r="AC18" s="101" t="n">
        <f aca="false">+AC10/AC$14</f>
        <v>0.303931273376212</v>
      </c>
      <c r="AD18" s="100" t="n">
        <v>0.25</v>
      </c>
      <c r="AE18" s="100" t="n">
        <v>0.173333333333333</v>
      </c>
      <c r="AF18" s="100" t="n">
        <v>0.238461538461538</v>
      </c>
      <c r="AG18" s="101" t="n">
        <f aca="false">+AG10/AG$14</f>
        <v>0.168918918918919</v>
      </c>
      <c r="AH18" s="100" t="n">
        <v>0.411764705882352</v>
      </c>
      <c r="AI18" s="100" t="n">
        <v>0.208333333333333</v>
      </c>
      <c r="AJ18" s="100" t="n">
        <v>0.208955223880598</v>
      </c>
      <c r="AK18" s="101" t="n">
        <f aca="false">+AK10/AK$14</f>
        <v>0.16546762589928</v>
      </c>
      <c r="AL18" s="100" t="n">
        <v>0.358208955223879</v>
      </c>
      <c r="AM18" s="100" t="n">
        <v>0.195639729241027</v>
      </c>
      <c r="AN18" s="100" t="n">
        <v>0.292571748541952</v>
      </c>
      <c r="AO18" s="101" t="n">
        <f aca="false">+AO10/AO$14</f>
        <v>0.223044308942262</v>
      </c>
      <c r="AP18" s="100" t="n">
        <v>0.357142857142857</v>
      </c>
      <c r="AQ18" s="100" t="n">
        <v>0.192857142857143</v>
      </c>
      <c r="AR18" s="100" t="n">
        <v>0.263888888888888</v>
      </c>
      <c r="AS18" s="101" t="n">
        <f aca="false">+AS10/AS$14</f>
        <v>0.228260869565217</v>
      </c>
      <c r="AT18" s="100" t="n">
        <v>0.284482758620691</v>
      </c>
      <c r="AU18" s="100" t="n">
        <v>0.0675586233486456</v>
      </c>
      <c r="AV18" s="100" t="n">
        <v>0.134251730322177</v>
      </c>
      <c r="AW18" s="101" t="n">
        <f aca="false">+AW10/AW$14</f>
        <v>0.179159165338967</v>
      </c>
    </row>
    <row r="19" customFormat="false" ht="15.75" hidden="false" customHeight="true" outlineLevel="0" collapsed="false">
      <c r="A19" s="36" t="s">
        <v>75</v>
      </c>
      <c r="B19" s="100" t="n">
        <v>0.427830186651102</v>
      </c>
      <c r="C19" s="100" t="n">
        <v>0.516233713007579</v>
      </c>
      <c r="D19" s="100" t="n">
        <v>0.552348712475755</v>
      </c>
      <c r="E19" s="101" t="n">
        <f aca="false">+E11/E$14</f>
        <v>0.672813632392131</v>
      </c>
      <c r="F19" s="100" t="n">
        <v>0.452830188679246</v>
      </c>
      <c r="G19" s="100" t="n">
        <v>0.548387096774194</v>
      </c>
      <c r="H19" s="100" t="n">
        <v>0.569930069930067</v>
      </c>
      <c r="I19" s="101" t="n">
        <f aca="false">+I11/I$14</f>
        <v>0.690789473684208</v>
      </c>
      <c r="J19" s="100" t="n">
        <v>0.442396313364057</v>
      </c>
      <c r="K19" s="100" t="n">
        <v>0.523076923076923</v>
      </c>
      <c r="L19" s="100" t="n">
        <v>0.478599221789883</v>
      </c>
      <c r="M19" s="101" t="n">
        <f aca="false">+M11/M$14</f>
        <v>0.646209386281589</v>
      </c>
      <c r="N19" s="100" t="n">
        <v>0.426315789473686</v>
      </c>
      <c r="O19" s="100" t="n">
        <v>0.518918918918918</v>
      </c>
      <c r="P19" s="100" t="n">
        <v>0.589622641509432</v>
      </c>
      <c r="Q19" s="101" t="n">
        <f aca="false">+Q11/Q$14</f>
        <v>0.671641791044776</v>
      </c>
      <c r="R19" s="100" t="n">
        <v>0.34090909090909</v>
      </c>
      <c r="S19" s="100" t="n">
        <v>0.436241610738255</v>
      </c>
      <c r="T19" s="100" t="n">
        <v>0.618784530386742</v>
      </c>
      <c r="U19" s="101" t="n">
        <f aca="false">+U11/U$14</f>
        <v>0.721212121212121</v>
      </c>
      <c r="V19" s="100" t="n">
        <v>0.34920634920635</v>
      </c>
      <c r="W19" s="100" t="n">
        <v>0.452124123595652</v>
      </c>
      <c r="X19" s="100" t="n">
        <v>0.622963972473998</v>
      </c>
      <c r="Y19" s="101" t="n">
        <f aca="false">+Y11/Y$14</f>
        <v>0.703624388412433</v>
      </c>
      <c r="Z19" s="100" t="n">
        <v>0.476923076923076</v>
      </c>
      <c r="AA19" s="100" t="n">
        <v>0.575476824304626</v>
      </c>
      <c r="AB19" s="100" t="n">
        <v>0.390186900299084</v>
      </c>
      <c r="AC19" s="101" t="n">
        <f aca="false">+AC11/AC$14</f>
        <v>0.59725194169571</v>
      </c>
      <c r="AD19" s="100" t="n">
        <v>0.489130434782608</v>
      </c>
      <c r="AE19" s="100" t="n">
        <v>0.453333333333333</v>
      </c>
      <c r="AF19" s="100" t="n">
        <v>0.607692307692308</v>
      </c>
      <c r="AG19" s="101" t="n">
        <f aca="false">+AG11/AG$14</f>
        <v>0.716216216216218</v>
      </c>
      <c r="AH19" s="100" t="n">
        <v>0.392156862745098</v>
      </c>
      <c r="AI19" s="100" t="n">
        <v>0.576388888888889</v>
      </c>
      <c r="AJ19" s="100" t="n">
        <v>0.574626865671643</v>
      </c>
      <c r="AK19" s="101" t="n">
        <f aca="false">+AK11/AK$14</f>
        <v>0.66906474820144</v>
      </c>
      <c r="AL19" s="100" t="n">
        <v>0.373134328358208</v>
      </c>
      <c r="AM19" s="100" t="n">
        <v>0.485043896803281</v>
      </c>
      <c r="AN19" s="100" t="n">
        <v>0.521118771008913</v>
      </c>
      <c r="AO19" s="101" t="n">
        <f aca="false">+AO11/AO$14</f>
        <v>0.652813595575446</v>
      </c>
      <c r="AP19" s="100" t="n">
        <v>0.410714285714286</v>
      </c>
      <c r="AQ19" s="100" t="n">
        <v>0.557142857142857</v>
      </c>
      <c r="AR19" s="100" t="n">
        <v>0.513888888888889</v>
      </c>
      <c r="AS19" s="101" t="n">
        <f aca="false">+AS11/AS$14</f>
        <v>0.597826086956522</v>
      </c>
      <c r="AT19" s="100" t="n">
        <v>0.448275862068966</v>
      </c>
      <c r="AU19" s="100" t="n">
        <v>0.496382099414321</v>
      </c>
      <c r="AV19" s="100" t="n">
        <v>0.642253175240589</v>
      </c>
      <c r="AW19" s="101" t="n">
        <f aca="false">+AW11/AW$14</f>
        <v>0.641871961732403</v>
      </c>
    </row>
    <row r="20" customFormat="false" ht="15.75" hidden="false" customHeight="true" outlineLevel="0" collapsed="false">
      <c r="A20" s="36" t="s">
        <v>76</v>
      </c>
      <c r="B20" s="100" t="n">
        <v>0.176183071284852</v>
      </c>
      <c r="C20" s="100" t="n">
        <v>0.215442942640285</v>
      </c>
      <c r="D20" s="100" t="n">
        <v>0.12587365221365</v>
      </c>
      <c r="E20" s="101" t="n">
        <f aca="false">+E12/E$14</f>
        <v>0.0893178950271485</v>
      </c>
      <c r="F20" s="100" t="n">
        <v>0.188679245283019</v>
      </c>
      <c r="G20" s="100" t="n">
        <v>0.235023041474654</v>
      </c>
      <c r="H20" s="100" t="n">
        <v>0.094405594405594</v>
      </c>
      <c r="I20" s="101" t="n">
        <f aca="false">+I12/I$14</f>
        <v>0.0756578947368421</v>
      </c>
      <c r="J20" s="100" t="n">
        <v>0.15668202764977</v>
      </c>
      <c r="K20" s="100" t="n">
        <v>0.230769230769231</v>
      </c>
      <c r="L20" s="100" t="n">
        <v>0.163424124513619</v>
      </c>
      <c r="M20" s="101" t="n">
        <f aca="false">+M12/M$14</f>
        <v>0.111913357400722</v>
      </c>
      <c r="N20" s="100" t="n">
        <v>0.236842105263159</v>
      </c>
      <c r="O20" s="100" t="n">
        <v>0.232432432432433</v>
      </c>
      <c r="P20" s="100" t="n">
        <v>0.127358490566037</v>
      </c>
      <c r="Q20" s="101" t="n">
        <f aca="false">+Q12/Q$14</f>
        <v>0.082089552238806</v>
      </c>
      <c r="R20" s="100" t="n">
        <v>0.193181818181818</v>
      </c>
      <c r="S20" s="100" t="n">
        <v>0.181208053691275</v>
      </c>
      <c r="T20" s="100" t="n">
        <v>0.099447513812155</v>
      </c>
      <c r="U20" s="101" t="n">
        <f aca="false">+U12/U$14</f>
        <v>0.0666666666666668</v>
      </c>
      <c r="V20" s="100" t="n">
        <v>0.174603174603175</v>
      </c>
      <c r="W20" s="100" t="n">
        <v>0.185480233109797</v>
      </c>
      <c r="X20" s="100" t="n">
        <v>0.167335975022068</v>
      </c>
      <c r="Y20" s="101" t="n">
        <f aca="false">+Y12/Y$14</f>
        <v>0.131633601802166</v>
      </c>
      <c r="Z20" s="100" t="n">
        <v>0.184615384615384</v>
      </c>
      <c r="AA20" s="100" t="n">
        <v>0.209284517054226</v>
      </c>
      <c r="AB20" s="100" t="n">
        <v>0.0988742556988116</v>
      </c>
      <c r="AC20" s="101" t="n">
        <f aca="false">+AC12/AC$14</f>
        <v>0.0661386638241136</v>
      </c>
      <c r="AD20" s="100" t="n">
        <v>0.119565217391304</v>
      </c>
      <c r="AE20" s="100" t="n">
        <v>0.22</v>
      </c>
      <c r="AF20" s="100" t="n">
        <v>0.130769230769231</v>
      </c>
      <c r="AG20" s="101" t="n">
        <f aca="false">+AG12/AG$14</f>
        <v>0.0810810810810812</v>
      </c>
      <c r="AH20" s="100" t="n">
        <v>0.0784313725490195</v>
      </c>
      <c r="AI20" s="100" t="n">
        <v>0.131944444444445</v>
      </c>
      <c r="AJ20" s="100" t="n">
        <v>0.14179104477612</v>
      </c>
      <c r="AK20" s="101" t="n">
        <f aca="false">+AK12/AK$14</f>
        <v>0.107913669064748</v>
      </c>
      <c r="AL20" s="100" t="n">
        <v>0.134328358208955</v>
      </c>
      <c r="AM20" s="100" t="n">
        <v>0.214086251283559</v>
      </c>
      <c r="AN20" s="100" t="n">
        <v>0.101988954692265</v>
      </c>
      <c r="AO20" s="101" t="n">
        <f aca="false">+AO12/AO$14</f>
        <v>0.0760376222294985</v>
      </c>
      <c r="AP20" s="100" t="n">
        <v>0.142857142857143</v>
      </c>
      <c r="AQ20" s="100" t="n">
        <v>0.142857142857143</v>
      </c>
      <c r="AR20" s="100" t="n">
        <v>0.152777777777778</v>
      </c>
      <c r="AS20" s="101" t="n">
        <f aca="false">+AS12/AS$14</f>
        <v>0.119565217391304</v>
      </c>
      <c r="AT20" s="100" t="n">
        <v>0.176724137931035</v>
      </c>
      <c r="AU20" s="100" t="n">
        <v>0.172292407394528</v>
      </c>
      <c r="AV20" s="100" t="n">
        <v>0.158091101498655</v>
      </c>
      <c r="AW20" s="101" t="n">
        <f aca="false">+AW12/AW$14</f>
        <v>0.138242668498848</v>
      </c>
    </row>
    <row r="21" customFormat="false" ht="15.75" hidden="false" customHeight="true" outlineLevel="0" collapsed="false">
      <c r="A21" s="36" t="s">
        <v>77</v>
      </c>
      <c r="B21" s="100" t="n">
        <v>0.0979284424049145</v>
      </c>
      <c r="C21" s="100" t="n">
        <v>0.0925002504073178</v>
      </c>
      <c r="D21" s="100" t="n">
        <v>0.0789548391840567</v>
      </c>
      <c r="E21" s="101" t="n">
        <f aca="false">+E13/E$14</f>
        <v>0.0443546018413648</v>
      </c>
      <c r="F21" s="100" t="n">
        <v>0.0990566037735852</v>
      </c>
      <c r="G21" s="100" t="n">
        <v>0.0599078341013825</v>
      </c>
      <c r="H21" s="100" t="n">
        <v>0.108391608391608</v>
      </c>
      <c r="I21" s="101" t="n">
        <f aca="false">+I13/I$14</f>
        <v>0.0526315789473684</v>
      </c>
      <c r="J21" s="100" t="n">
        <v>0.105990783410139</v>
      </c>
      <c r="K21" s="100" t="n">
        <v>0.0717948717948719</v>
      </c>
      <c r="L21" s="100" t="n">
        <v>0.108949416342412</v>
      </c>
      <c r="M21" s="101" t="n">
        <f aca="false">+M13/M$14</f>
        <v>0.0577617328519858</v>
      </c>
      <c r="N21" s="100" t="n">
        <v>0.0736842105263161</v>
      </c>
      <c r="O21" s="100" t="n">
        <v>0.091891891891892</v>
      </c>
      <c r="P21" s="100" t="n">
        <v>0.0424528301886791</v>
      </c>
      <c r="Q21" s="101" t="n">
        <f aca="false">+Q13/Q$14</f>
        <v>0.0261194029850746</v>
      </c>
      <c r="R21" s="100" t="n">
        <v>0.0795454545454544</v>
      </c>
      <c r="S21" s="100" t="n">
        <v>0.114093959731544</v>
      </c>
      <c r="T21" s="100" t="n">
        <v>0.0718232044198897</v>
      </c>
      <c r="U21" s="101" t="n">
        <f aca="false">+U13/U$14</f>
        <v>0.0303030303030304</v>
      </c>
      <c r="V21" s="100" t="n">
        <v>0.0634920634920636</v>
      </c>
      <c r="W21" s="100" t="n">
        <v>0.0982933032261428</v>
      </c>
      <c r="X21" s="100" t="n">
        <v>0.0548612672358878</v>
      </c>
      <c r="Y21" s="101" t="n">
        <f aca="false">+Y13/Y$14</f>
        <v>0.0296375611587567</v>
      </c>
      <c r="Z21" s="100" t="n">
        <v>0.0769230769230768</v>
      </c>
      <c r="AA21" s="100" t="n">
        <v>0.0848774663245606</v>
      </c>
      <c r="AB21" s="100" t="n">
        <v>0.0639337302939673</v>
      </c>
      <c r="AC21" s="101" t="n">
        <f aca="false">+AC13/AC$14</f>
        <v>0.0326781211039647</v>
      </c>
      <c r="AD21" s="100" t="n">
        <v>0.141304347826087</v>
      </c>
      <c r="AE21" s="100" t="n">
        <v>0.153333333333333</v>
      </c>
      <c r="AF21" s="100" t="n">
        <v>0.0230769230769231</v>
      </c>
      <c r="AG21" s="101" t="n">
        <f aca="false">+AG13/AG$14</f>
        <v>0.0337837837837838</v>
      </c>
      <c r="AH21" s="100" t="n">
        <v>0.117647058823529</v>
      </c>
      <c r="AI21" s="100" t="n">
        <v>0.0833333333333334</v>
      </c>
      <c r="AJ21" s="100" t="n">
        <v>0.074626865671642</v>
      </c>
      <c r="AK21" s="101" t="n">
        <f aca="false">+AK13/AK$14</f>
        <v>0.0575539568345323</v>
      </c>
      <c r="AL21" s="100" t="n">
        <v>0.134328358208955</v>
      </c>
      <c r="AM21" s="100" t="n">
        <v>0.105230122672132</v>
      </c>
      <c r="AN21" s="100" t="n">
        <v>0.0843205257568701</v>
      </c>
      <c r="AO21" s="101" t="n">
        <f aca="false">+AO13/AO$14</f>
        <v>0.048104473252794</v>
      </c>
      <c r="AP21" s="100" t="n">
        <v>0.0892857142857144</v>
      </c>
      <c r="AQ21" s="100" t="n">
        <v>0.107142857142857</v>
      </c>
      <c r="AR21" s="100" t="n">
        <v>0.0694444444444443</v>
      </c>
      <c r="AS21" s="101" t="n">
        <f aca="false">+AS13/AS$14</f>
        <v>0.0543478260869565</v>
      </c>
      <c r="AT21" s="100" t="n">
        <v>0.0905172413793106</v>
      </c>
      <c r="AU21" s="100" t="n">
        <v>0.263766869842506</v>
      </c>
      <c r="AV21" s="100" t="n">
        <v>0.065403992938578</v>
      </c>
      <c r="AW21" s="101" t="n">
        <f aca="false">+AW13/AW$14</f>
        <v>0.0407262044297819</v>
      </c>
    </row>
    <row r="22" customFormat="false" ht="15.75" hidden="false" customHeight="true" outlineLevel="0" collapsed="false">
      <c r="A22" s="99" t="s">
        <v>83</v>
      </c>
      <c r="B22" s="102" t="n">
        <v>1</v>
      </c>
      <c r="C22" s="102" t="n">
        <v>1</v>
      </c>
      <c r="D22" s="102" t="n">
        <v>1</v>
      </c>
      <c r="E22" s="103" t="n">
        <f aca="false">+E14/E$14</f>
        <v>1</v>
      </c>
      <c r="F22" s="102" t="n">
        <v>1</v>
      </c>
      <c r="G22" s="102" t="n">
        <v>1</v>
      </c>
      <c r="H22" s="102" t="n">
        <v>1</v>
      </c>
      <c r="I22" s="103" t="n">
        <f aca="false">+I14/I$14</f>
        <v>1</v>
      </c>
      <c r="J22" s="102" t="n">
        <v>1</v>
      </c>
      <c r="K22" s="102" t="n">
        <v>1</v>
      </c>
      <c r="L22" s="102" t="n">
        <v>1</v>
      </c>
      <c r="M22" s="103" t="n">
        <f aca="false">+M14/M$14</f>
        <v>1</v>
      </c>
      <c r="N22" s="102" t="n">
        <v>1</v>
      </c>
      <c r="O22" s="102" t="n">
        <v>1</v>
      </c>
      <c r="P22" s="102" t="n">
        <v>1</v>
      </c>
      <c r="Q22" s="103" t="n">
        <f aca="false">+Q14/Q$14</f>
        <v>1</v>
      </c>
      <c r="R22" s="102" t="n">
        <v>0.999999999999998</v>
      </c>
      <c r="S22" s="102" t="n">
        <v>1</v>
      </c>
      <c r="T22" s="102" t="n">
        <v>1</v>
      </c>
      <c r="U22" s="103" t="n">
        <f aca="false">+U14/U$14</f>
        <v>1</v>
      </c>
      <c r="V22" s="102" t="n">
        <v>1</v>
      </c>
      <c r="W22" s="102" t="n">
        <v>1</v>
      </c>
      <c r="X22" s="102" t="n">
        <v>1</v>
      </c>
      <c r="Y22" s="103" t="n">
        <f aca="false">+Y14/Y$14</f>
        <v>1</v>
      </c>
      <c r="Z22" s="102" t="n">
        <v>0.999999999999999</v>
      </c>
      <c r="AA22" s="102" t="n">
        <v>1</v>
      </c>
      <c r="AB22" s="102" t="n">
        <v>1</v>
      </c>
      <c r="AC22" s="103" t="n">
        <f aca="false">+AC14/AC$14</f>
        <v>1</v>
      </c>
      <c r="AD22" s="102" t="n">
        <v>0.999999999999998</v>
      </c>
      <c r="AE22" s="102" t="n">
        <v>1</v>
      </c>
      <c r="AF22" s="102" t="n">
        <v>1</v>
      </c>
      <c r="AG22" s="103" t="n">
        <f aca="false">+AG14/AG$14</f>
        <v>1</v>
      </c>
      <c r="AH22" s="102" t="n">
        <v>0.999999999999999</v>
      </c>
      <c r="AI22" s="102" t="n">
        <v>1</v>
      </c>
      <c r="AJ22" s="102" t="n">
        <v>1</v>
      </c>
      <c r="AK22" s="103" t="n">
        <f aca="false">+AK14/AK$14</f>
        <v>1</v>
      </c>
      <c r="AL22" s="102" t="n">
        <v>0.999999999999996</v>
      </c>
      <c r="AM22" s="102" t="n">
        <v>1</v>
      </c>
      <c r="AN22" s="102" t="n">
        <v>1</v>
      </c>
      <c r="AO22" s="103" t="n">
        <f aca="false">+AO14/AO$14</f>
        <v>1</v>
      </c>
      <c r="AP22" s="102" t="n">
        <v>1</v>
      </c>
      <c r="AQ22" s="102" t="n">
        <v>1</v>
      </c>
      <c r="AR22" s="102" t="n">
        <v>1</v>
      </c>
      <c r="AS22" s="103" t="n">
        <f aca="false">+AS14/AS$14</f>
        <v>1</v>
      </c>
      <c r="AT22" s="102" t="n">
        <v>1</v>
      </c>
      <c r="AU22" s="102" t="n">
        <v>1</v>
      </c>
      <c r="AV22" s="102" t="n">
        <v>1</v>
      </c>
      <c r="AW22" s="103" t="n">
        <f aca="false">+AW14/AW$14</f>
        <v>1</v>
      </c>
    </row>
    <row r="23" customFormat="false" ht="12.75" hidden="fals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</row>
    <row r="24" customFormat="false" ht="12" hidden="false" customHeight="false" outlineLevel="0" collapsed="false">
      <c r="A24" s="50" t="s">
        <v>59</v>
      </c>
      <c r="B24" s="33"/>
      <c r="C24" s="33"/>
      <c r="D24" s="33"/>
      <c r="E24" s="33"/>
      <c r="F24" s="33"/>
      <c r="G24" s="33"/>
      <c r="H24" s="33"/>
      <c r="I24" s="33"/>
      <c r="J24" s="33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</row>
    <row r="25" customFormat="false" ht="12" hidden="false" customHeight="false" outlineLevel="0" collapsed="false">
      <c r="A25" s="50" t="s">
        <v>60</v>
      </c>
      <c r="B25" s="33"/>
      <c r="C25" s="33"/>
      <c r="D25" s="33"/>
      <c r="E25" s="33"/>
      <c r="F25" s="33"/>
      <c r="G25" s="33"/>
      <c r="H25" s="33"/>
      <c r="I25" s="33"/>
      <c r="J25" s="33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</row>
    <row r="26" customFormat="false" ht="12" hidden="false" customHeight="false" outlineLevel="0" collapsed="false">
      <c r="A26" s="50" t="s">
        <v>61</v>
      </c>
      <c r="B26" s="33"/>
      <c r="C26" s="33"/>
      <c r="D26" s="33"/>
      <c r="E26" s="33"/>
      <c r="F26" s="3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</row>
    <row r="27" customFormat="false" ht="12" hidden="false" customHeight="false" outlineLevel="0" collapsed="false">
      <c r="A27" s="50" t="s">
        <v>62</v>
      </c>
      <c r="B27" s="33"/>
      <c r="C27" s="33"/>
      <c r="D27" s="33"/>
      <c r="E27" s="33"/>
      <c r="F27" s="33"/>
      <c r="G27" s="33"/>
      <c r="H27" s="33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</row>
  </sheetData>
  <mergeCells count="64">
    <mergeCell ref="A3:A6"/>
    <mergeCell ref="B3:E4"/>
    <mergeCell ref="F3:AW3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B8:AW8"/>
    <mergeCell ref="B16:AW1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K10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5" workbookViewId="0">
      <selection pane="topLeft" activeCell="B1" activeCellId="0" sqref="B1:AC16384"/>
    </sheetView>
  </sheetViews>
  <sheetFormatPr defaultColWidth="8.84765625" defaultRowHeight="12" zeroHeight="false" outlineLevelRow="0" outlineLevelCol="0"/>
  <cols>
    <col collapsed="false" customWidth="true" hidden="false" outlineLevel="0" max="1" min="1" style="121" width="32.14"/>
    <col collapsed="false" customWidth="true" hidden="false" outlineLevel="0" max="2" min="2" style="122" width="9.7"/>
    <col collapsed="false" customWidth="true" hidden="false" outlineLevel="0" max="3" min="3" style="122" width="9.99"/>
    <col collapsed="false" customWidth="true" hidden="false" outlineLevel="0" max="4" min="4" style="122" width="8.99"/>
    <col collapsed="false" customWidth="true" hidden="false" outlineLevel="0" max="5" min="5" style="122" width="9.99"/>
    <col collapsed="false" customWidth="true" hidden="false" outlineLevel="0" max="6" min="6" style="122" width="9.7"/>
    <col collapsed="false" customWidth="true" hidden="false" outlineLevel="0" max="7" min="7" style="122" width="9.99"/>
    <col collapsed="false" customWidth="true" hidden="false" outlineLevel="0" max="8" min="8" style="122" width="8.99"/>
    <col collapsed="false" customWidth="true" hidden="false" outlineLevel="0" max="9" min="9" style="122" width="9.99"/>
    <col collapsed="false" customWidth="true" hidden="false" outlineLevel="0" max="10" min="10" style="122" width="9.7"/>
    <col collapsed="false" customWidth="true" hidden="false" outlineLevel="0" max="11" min="11" style="122" width="9.99"/>
    <col collapsed="false" customWidth="true" hidden="false" outlineLevel="0" max="12" min="12" style="122" width="8.99"/>
    <col collapsed="false" customWidth="true" hidden="false" outlineLevel="0" max="13" min="13" style="122" width="9.99"/>
    <col collapsed="false" customWidth="true" hidden="false" outlineLevel="0" max="14" min="14" style="122" width="9.7"/>
    <col collapsed="false" customWidth="true" hidden="false" outlineLevel="0" max="15" min="15" style="122" width="9.99"/>
    <col collapsed="false" customWidth="true" hidden="false" outlineLevel="0" max="16" min="16" style="122" width="8.99"/>
    <col collapsed="false" customWidth="true" hidden="false" outlineLevel="0" max="17" min="17" style="122" width="9.99"/>
    <col collapsed="false" customWidth="true" hidden="false" outlineLevel="0" max="18" min="18" style="122" width="9.7"/>
    <col collapsed="false" customWidth="true" hidden="false" outlineLevel="0" max="19" min="19" style="122" width="9.99"/>
    <col collapsed="false" customWidth="true" hidden="false" outlineLevel="0" max="20" min="20" style="122" width="8.99"/>
    <col collapsed="false" customWidth="true" hidden="false" outlineLevel="0" max="21" min="21" style="122" width="9.99"/>
    <col collapsed="false" customWidth="true" hidden="false" outlineLevel="0" max="23" min="22" style="121" width="12.42"/>
    <col collapsed="false" customWidth="true" hidden="false" outlineLevel="0" max="24" min="24" style="121" width="10.28"/>
    <col collapsed="false" customWidth="true" hidden="false" outlineLevel="0" max="25" min="25" style="122" width="12.7"/>
    <col collapsed="false" customWidth="true" hidden="false" outlineLevel="0" max="26" min="26" style="123" width="6.56"/>
    <col collapsed="false" customWidth="true" hidden="false" outlineLevel="0" max="28" min="27" style="123" width="8.56"/>
    <col collapsed="false" customWidth="true" hidden="false" outlineLevel="0" max="29" min="29" style="122" width="8.56"/>
    <col collapsed="false" customWidth="true" hidden="false" outlineLevel="0" max="30" min="30" style="121" width="2.28"/>
    <col collapsed="false" customWidth="false" hidden="false" outlineLevel="0" max="257" min="31" style="121" width="8.85"/>
  </cols>
  <sheetData>
    <row r="1" s="129" customFormat="true" ht="12.75" hidden="false" customHeight="false" outlineLevel="0" collapsed="false">
      <c r="A1" s="124" t="s">
        <v>84</v>
      </c>
      <c r="B1" s="125"/>
      <c r="C1" s="125"/>
      <c r="D1" s="125"/>
      <c r="E1" s="125"/>
      <c r="F1" s="126"/>
      <c r="G1" s="126"/>
      <c r="H1" s="126"/>
      <c r="I1" s="125"/>
      <c r="J1" s="126"/>
      <c r="K1" s="126"/>
      <c r="L1" s="126"/>
      <c r="M1" s="126"/>
      <c r="N1" s="127"/>
      <c r="O1" s="127"/>
      <c r="P1" s="127"/>
      <c r="Q1" s="125"/>
      <c r="R1" s="128"/>
      <c r="S1" s="128"/>
      <c r="T1" s="128"/>
      <c r="U1" s="125"/>
      <c r="Y1" s="125"/>
      <c r="Z1" s="130"/>
      <c r="AA1" s="130"/>
      <c r="AB1" s="130"/>
      <c r="AC1" s="125"/>
    </row>
    <row r="2" customFormat="false" ht="12" hidden="false" customHeight="false" outlineLevel="0" collapsed="false">
      <c r="A2" s="131"/>
      <c r="B2" s="132"/>
      <c r="C2" s="132"/>
      <c r="D2" s="132"/>
      <c r="E2" s="132"/>
      <c r="F2" s="133"/>
      <c r="G2" s="133"/>
      <c r="H2" s="133"/>
      <c r="I2" s="132"/>
      <c r="J2" s="133"/>
      <c r="K2" s="133"/>
      <c r="L2" s="133"/>
      <c r="M2" s="133"/>
      <c r="N2" s="134"/>
      <c r="O2" s="134"/>
      <c r="P2" s="134"/>
      <c r="Q2" s="132"/>
      <c r="U2" s="132"/>
      <c r="Y2" s="132"/>
      <c r="AC2" s="132"/>
    </row>
    <row r="3" customFormat="false" ht="12" hidden="false" customHeight="false" outlineLevel="0" collapsed="false">
      <c r="A3" s="135" t="s">
        <v>85</v>
      </c>
      <c r="B3" s="136" t="s">
        <v>86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7"/>
      <c r="T3" s="137"/>
      <c r="U3" s="137"/>
      <c r="V3" s="138" t="s">
        <v>87</v>
      </c>
      <c r="W3" s="138"/>
      <c r="X3" s="138"/>
      <c r="Y3" s="138"/>
      <c r="Z3" s="138"/>
      <c r="AA3" s="138"/>
      <c r="AB3" s="138"/>
      <c r="AC3" s="138"/>
    </row>
    <row r="4" customFormat="false" ht="24" hidden="false" customHeight="true" outlineLevel="0" collapsed="false">
      <c r="A4" s="135"/>
      <c r="B4" s="139" t="s">
        <v>88</v>
      </c>
      <c r="C4" s="139"/>
      <c r="D4" s="139"/>
      <c r="E4" s="139"/>
      <c r="F4" s="139" t="s">
        <v>89</v>
      </c>
      <c r="G4" s="139"/>
      <c r="H4" s="139"/>
      <c r="I4" s="139"/>
      <c r="J4" s="139" t="s">
        <v>90</v>
      </c>
      <c r="K4" s="139"/>
      <c r="L4" s="139"/>
      <c r="M4" s="139"/>
      <c r="N4" s="139" t="s">
        <v>91</v>
      </c>
      <c r="O4" s="139"/>
      <c r="P4" s="139"/>
      <c r="Q4" s="139"/>
      <c r="R4" s="139" t="s">
        <v>92</v>
      </c>
      <c r="S4" s="139"/>
      <c r="T4" s="139"/>
      <c r="U4" s="139"/>
      <c r="V4" s="140" t="s">
        <v>93</v>
      </c>
      <c r="W4" s="140"/>
      <c r="X4" s="140"/>
      <c r="Y4" s="140"/>
      <c r="Z4" s="141" t="s">
        <v>94</v>
      </c>
      <c r="AA4" s="141"/>
      <c r="AB4" s="141"/>
      <c r="AC4" s="141"/>
    </row>
    <row r="5" customFormat="false" ht="12" hidden="false" customHeight="false" outlineLevel="0" collapsed="false">
      <c r="A5" s="135"/>
      <c r="B5" s="88" t="n">
        <v>2009</v>
      </c>
      <c r="C5" s="89" t="n">
        <v>2012</v>
      </c>
      <c r="D5" s="31" t="n">
        <v>2015</v>
      </c>
      <c r="E5" s="32" t="n">
        <v>2019</v>
      </c>
      <c r="F5" s="88" t="n">
        <v>2009</v>
      </c>
      <c r="G5" s="89" t="n">
        <v>2012</v>
      </c>
      <c r="H5" s="31" t="n">
        <v>2015</v>
      </c>
      <c r="I5" s="32" t="n">
        <v>2019</v>
      </c>
      <c r="J5" s="88" t="n">
        <v>2009</v>
      </c>
      <c r="K5" s="89" t="n">
        <v>2012</v>
      </c>
      <c r="L5" s="31" t="n">
        <v>2015</v>
      </c>
      <c r="M5" s="32" t="n">
        <v>2019</v>
      </c>
      <c r="N5" s="88" t="n">
        <v>2009</v>
      </c>
      <c r="O5" s="89" t="n">
        <v>2012</v>
      </c>
      <c r="P5" s="31" t="n">
        <v>2015</v>
      </c>
      <c r="Q5" s="32" t="n">
        <v>2019</v>
      </c>
      <c r="R5" s="88" t="n">
        <v>2009</v>
      </c>
      <c r="S5" s="89" t="n">
        <v>2012</v>
      </c>
      <c r="T5" s="31" t="n">
        <v>2015</v>
      </c>
      <c r="U5" s="32" t="n">
        <v>2019</v>
      </c>
      <c r="V5" s="88" t="n">
        <v>2009</v>
      </c>
      <c r="W5" s="89" t="n">
        <v>2012</v>
      </c>
      <c r="X5" s="31" t="n">
        <v>2015</v>
      </c>
      <c r="Y5" s="32" t="n">
        <v>2019</v>
      </c>
      <c r="Z5" s="88" t="n">
        <v>2009</v>
      </c>
      <c r="AA5" s="89" t="n">
        <v>2012</v>
      </c>
      <c r="AB5" s="31" t="n">
        <v>2015</v>
      </c>
      <c r="AC5" s="32" t="n">
        <v>2019</v>
      </c>
    </row>
    <row r="6" customFormat="false" ht="12" hidden="false" customHeight="true" outlineLevel="0" collapsed="false">
      <c r="A6" s="135"/>
      <c r="B6" s="88"/>
      <c r="C6" s="89"/>
      <c r="D6" s="31"/>
      <c r="E6" s="32"/>
      <c r="F6" s="88"/>
      <c r="G6" s="89"/>
      <c r="H6" s="31"/>
      <c r="I6" s="32"/>
      <c r="J6" s="88"/>
      <c r="K6" s="89"/>
      <c r="L6" s="31"/>
      <c r="M6" s="32"/>
      <c r="N6" s="88"/>
      <c r="O6" s="89"/>
      <c r="P6" s="31"/>
      <c r="Q6" s="32"/>
      <c r="R6" s="88"/>
      <c r="S6" s="89"/>
      <c r="T6" s="31"/>
      <c r="U6" s="32"/>
      <c r="V6" s="88"/>
      <c r="W6" s="89"/>
      <c r="X6" s="31"/>
      <c r="Y6" s="32"/>
      <c r="Z6" s="88"/>
      <c r="AA6" s="89"/>
      <c r="AB6" s="31"/>
      <c r="AC6" s="32"/>
    </row>
    <row r="7" s="143" customFormat="true" ht="12" hidden="false" customHeight="false" outlineLevel="0" collapsed="false">
      <c r="A7" s="142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</row>
    <row r="8" s="145" customFormat="true" ht="12" hidden="false" customHeight="true" outlineLevel="0" collapsed="false">
      <c r="A8" s="144"/>
      <c r="B8" s="95" t="s">
        <v>95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</row>
    <row r="9" s="145" customFormat="true" ht="12" hidden="false" customHeight="true" outlineLevel="0" collapsed="false">
      <c r="A9" s="144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</row>
    <row r="10" customFormat="false" ht="12" hidden="false" customHeight="false" outlineLevel="0" collapsed="false">
      <c r="A10" s="36" t="s">
        <v>96</v>
      </c>
      <c r="B10" s="146" t="n">
        <v>7999.705016651</v>
      </c>
      <c r="C10" s="146" t="n">
        <v>5980.54210397999</v>
      </c>
      <c r="D10" s="146" t="n">
        <v>6442.83579250262</v>
      </c>
      <c r="E10" s="147" t="n">
        <v>7756.23905972041</v>
      </c>
      <c r="F10" s="146" t="n">
        <v>16475.8374662496</v>
      </c>
      <c r="G10" s="146" t="n">
        <v>12977.7164587001</v>
      </c>
      <c r="H10" s="146" t="n">
        <v>15217.6206048964</v>
      </c>
      <c r="I10" s="147" t="n">
        <v>17461.8738036551</v>
      </c>
      <c r="J10" s="146" t="n">
        <v>20235.3865914909</v>
      </c>
      <c r="K10" s="146" t="n">
        <v>19975.7166676001</v>
      </c>
      <c r="L10" s="146" t="n">
        <v>24252.6131467915</v>
      </c>
      <c r="M10" s="147" t="n">
        <v>22736.6182228314</v>
      </c>
      <c r="N10" s="146" t="n">
        <v>16531.2193935385</v>
      </c>
      <c r="O10" s="146" t="n">
        <v>21098.00218378</v>
      </c>
      <c r="P10" s="146" t="n">
        <v>21789.7228552567</v>
      </c>
      <c r="Q10" s="147" t="n">
        <v>23589.3368923799</v>
      </c>
      <c r="R10" s="146" t="n">
        <v>15941.8515320902</v>
      </c>
      <c r="S10" s="146" t="n">
        <v>18934.8528717501</v>
      </c>
      <c r="T10" s="146" t="n">
        <v>17519.55698407</v>
      </c>
      <c r="U10" s="147" t="n">
        <v>17496.2844064972</v>
      </c>
      <c r="V10" s="148" t="n">
        <v>215612.325041893</v>
      </c>
      <c r="W10" s="146" t="n">
        <v>202871.583596811</v>
      </c>
      <c r="X10" s="146" t="n">
        <v>17519.55698407</v>
      </c>
      <c r="Y10" s="149" t="n">
        <f aca="false">+E10*5+I10*4+M10*3+Q10*2+U10*1</f>
        <v>241513.503372974</v>
      </c>
      <c r="Z10" s="150" t="n">
        <v>18.6232315023698</v>
      </c>
      <c r="AA10" s="151" t="n">
        <v>17.1271560360676</v>
      </c>
      <c r="AB10" s="151" t="n">
        <v>17.7528942551423</v>
      </c>
      <c r="AC10" s="152" t="n">
        <f aca="false">Y10/Y15*100</f>
        <v>18.0827004763317</v>
      </c>
    </row>
    <row r="11" customFormat="false" ht="12" hidden="false" customHeight="false" outlineLevel="0" collapsed="false">
      <c r="A11" s="36" t="s">
        <v>97</v>
      </c>
      <c r="B11" s="146" t="n">
        <v>41817.8216006253</v>
      </c>
      <c r="C11" s="146" t="n">
        <v>48928.1050552</v>
      </c>
      <c r="D11" s="146" t="n">
        <v>52874.5546980735</v>
      </c>
      <c r="E11" s="147" t="n">
        <v>55923.6438983608</v>
      </c>
      <c r="F11" s="146" t="n">
        <v>19297.7335642181</v>
      </c>
      <c r="G11" s="146" t="n">
        <v>15868.0429918801</v>
      </c>
      <c r="H11" s="146" t="n">
        <v>18201.04502315</v>
      </c>
      <c r="I11" s="147" t="n">
        <v>17383.1916779353</v>
      </c>
      <c r="J11" s="146" t="n">
        <v>8379.894349129</v>
      </c>
      <c r="K11" s="146" t="n">
        <v>7313.82924935998</v>
      </c>
      <c r="L11" s="146" t="n">
        <v>6787.65189210396</v>
      </c>
      <c r="M11" s="147" t="n">
        <v>7923.26150317853</v>
      </c>
      <c r="N11" s="146" t="n">
        <v>4609.5210133481</v>
      </c>
      <c r="O11" s="146" t="n">
        <v>3878.96390578</v>
      </c>
      <c r="P11" s="146" t="n">
        <v>4184.9424596421</v>
      </c>
      <c r="Q11" s="147" t="n">
        <v>4584.20481482211</v>
      </c>
      <c r="R11" s="146" t="n">
        <v>3079.0294726999</v>
      </c>
      <c r="S11" s="146" t="n">
        <v>2977.88908359</v>
      </c>
      <c r="T11" s="146" t="n">
        <v>3174.15531054816</v>
      </c>
      <c r="U11" s="147" t="n">
        <v>3226.0504907861</v>
      </c>
      <c r="V11" s="148" t="n">
        <v>323717.796806782</v>
      </c>
      <c r="W11" s="146" t="n">
        <v>340790.001886751</v>
      </c>
      <c r="X11" s="146" t="n">
        <v>3174.15531054816</v>
      </c>
      <c r="Y11" s="149" t="n">
        <f aca="false">+E11*5+I11*4+M11*3+Q11*2+U11*1</f>
        <v>385315.230833511</v>
      </c>
      <c r="Z11" s="150" t="n">
        <v>27.9606996965431</v>
      </c>
      <c r="AA11" s="151" t="n">
        <v>28.770729908858</v>
      </c>
      <c r="AB11" s="151" t="n">
        <v>28.8722345847067</v>
      </c>
      <c r="AC11" s="152" t="n">
        <f aca="false">Y11/Y15*100</f>
        <v>28.8494838210801</v>
      </c>
    </row>
    <row r="12" customFormat="false" ht="12" hidden="false" customHeight="false" outlineLevel="0" collapsed="false">
      <c r="A12" s="36" t="s">
        <v>98</v>
      </c>
      <c r="B12" s="153" t="n">
        <v>17776.0204605949</v>
      </c>
      <c r="C12" s="146" t="n">
        <v>14916.2040683401</v>
      </c>
      <c r="D12" s="146" t="n">
        <v>16478.5412508494</v>
      </c>
      <c r="E12" s="154" t="n">
        <v>15968.4256193745</v>
      </c>
      <c r="F12" s="153" t="n">
        <v>23241.8488668901</v>
      </c>
      <c r="G12" s="146" t="n">
        <v>29334.84557646</v>
      </c>
      <c r="H12" s="146" t="n">
        <v>32867.7430813354</v>
      </c>
      <c r="I12" s="154" t="n">
        <v>31569.5448625566</v>
      </c>
      <c r="J12" s="153" t="n">
        <v>18736.6827745827</v>
      </c>
      <c r="K12" s="146" t="n">
        <v>18676.4544837001</v>
      </c>
      <c r="L12" s="146" t="n">
        <v>19038.5150991847</v>
      </c>
      <c r="M12" s="154" t="n">
        <v>21514.0683344119</v>
      </c>
      <c r="N12" s="153" t="n">
        <v>11743.0866017781</v>
      </c>
      <c r="O12" s="146" t="n">
        <v>11140.81009267</v>
      </c>
      <c r="P12" s="146" t="n">
        <v>11288.4942387496</v>
      </c>
      <c r="Q12" s="154" t="n">
        <v>13476.7243901979</v>
      </c>
      <c r="R12" s="153" t="n">
        <v>5686.3612961744</v>
      </c>
      <c r="S12" s="146" t="n">
        <v>4898.51606463999</v>
      </c>
      <c r="T12" s="146" t="n">
        <v>5549.05571339793</v>
      </c>
      <c r="U12" s="154" t="n">
        <v>6511.58917854321</v>
      </c>
      <c r="V12" s="148" t="n">
        <v>267230.080594013</v>
      </c>
      <c r="W12" s="146" t="n">
        <v>275129.902348621</v>
      </c>
      <c r="X12" s="146" t="n">
        <v>5549.05571339793</v>
      </c>
      <c r="Y12" s="149" t="n">
        <f aca="false">+E12*5+I12*4+M12*3+Q12*2+U12*1</f>
        <v>304127.550509274</v>
      </c>
      <c r="Z12" s="150" t="n">
        <v>23.0816473702618</v>
      </c>
      <c r="AA12" s="151" t="n">
        <v>23.2274657897773</v>
      </c>
      <c r="AB12" s="151" t="n">
        <v>23.3980303861379</v>
      </c>
      <c r="AC12" s="152" t="n">
        <f aca="false">Y12/Y15*100</f>
        <v>22.7707657155995</v>
      </c>
    </row>
    <row r="13" customFormat="false" ht="12" hidden="false" customHeight="false" outlineLevel="0" collapsed="false">
      <c r="A13" s="36" t="s">
        <v>99</v>
      </c>
      <c r="B13" s="146" t="n">
        <v>6042.1449503162</v>
      </c>
      <c r="C13" s="146" t="n">
        <v>5705.18769885999</v>
      </c>
      <c r="D13" s="146" t="n">
        <v>5702.88285818452</v>
      </c>
      <c r="E13" s="147" t="n">
        <v>5507.27522954853</v>
      </c>
      <c r="F13" s="146" t="n">
        <v>9273.90698948391</v>
      </c>
      <c r="G13" s="146" t="n">
        <v>10039.18636385</v>
      </c>
      <c r="H13" s="146" t="n">
        <v>8970.20553497079</v>
      </c>
      <c r="I13" s="147" t="n">
        <v>12766.1192832912</v>
      </c>
      <c r="J13" s="146" t="n">
        <v>14277.6817371941</v>
      </c>
      <c r="K13" s="146" t="n">
        <v>15899.1269925201</v>
      </c>
      <c r="L13" s="146" t="n">
        <v>15960.0754029006</v>
      </c>
      <c r="M13" s="147" t="n">
        <v>16373.2793830745</v>
      </c>
      <c r="N13" s="146" t="n">
        <v>17211.7578161574</v>
      </c>
      <c r="O13" s="146" t="n">
        <v>16798.0766743101</v>
      </c>
      <c r="P13" s="146" t="n">
        <v>18639.7902552215</v>
      </c>
      <c r="Q13" s="147" t="n">
        <v>17634.6298553106</v>
      </c>
      <c r="R13" s="146" t="n">
        <v>30378.5085068685</v>
      </c>
      <c r="S13" s="146" t="n">
        <v>30525.25255627</v>
      </c>
      <c r="T13" s="146" t="n">
        <v>35949.3953322398</v>
      </c>
      <c r="U13" s="147" t="n">
        <v>36759.0486338591</v>
      </c>
      <c r="V13" s="148" t="n">
        <v>174941.422060282</v>
      </c>
      <c r="W13" s="146" t="n">
        <v>180501.470832151</v>
      </c>
      <c r="X13" s="146" t="n">
        <v>35949.3953322398</v>
      </c>
      <c r="Y13" s="149" t="n">
        <f aca="false">+E13*5+I13*4+M13*3+Q13*2+U13*1</f>
        <v>199748.999774611</v>
      </c>
      <c r="Z13" s="150" t="n">
        <v>15.110335653351</v>
      </c>
      <c r="AA13" s="151" t="n">
        <v>15.2385898550779</v>
      </c>
      <c r="AB13" s="151" t="n">
        <v>14.5114076940376</v>
      </c>
      <c r="AC13" s="152" t="n">
        <f aca="false">Y13/Y15*100</f>
        <v>14.9556910190361</v>
      </c>
    </row>
    <row r="14" customFormat="false" ht="12" hidden="false" customHeight="false" outlineLevel="0" collapsed="false">
      <c r="A14" s="36" t="s">
        <v>100</v>
      </c>
      <c r="B14" s="146" t="n">
        <v>3548.307971833</v>
      </c>
      <c r="C14" s="146" t="n">
        <v>3436.79135942999</v>
      </c>
      <c r="D14" s="146" t="n">
        <v>3723.53478390766</v>
      </c>
      <c r="E14" s="147" t="n">
        <v>3884.76857807851</v>
      </c>
      <c r="F14" s="146" t="n">
        <v>8894.6731131785</v>
      </c>
      <c r="G14" s="146" t="n">
        <v>10747.03889492</v>
      </c>
      <c r="H14" s="146" t="n">
        <v>9965.73513916454</v>
      </c>
      <c r="I14" s="147" t="n">
        <v>9859.62275764595</v>
      </c>
      <c r="J14" s="146" t="n">
        <v>15554.3545476235</v>
      </c>
      <c r="K14" s="146" t="n">
        <v>17101.7028926301</v>
      </c>
      <c r="L14" s="146" t="n">
        <v>19183.4938425364</v>
      </c>
      <c r="M14" s="147" t="n">
        <v>20493.1249415876</v>
      </c>
      <c r="N14" s="146" t="n">
        <v>27088.4151751981</v>
      </c>
      <c r="O14" s="146" t="n">
        <v>26050.97742927</v>
      </c>
      <c r="P14" s="146" t="n">
        <v>29319.3995746473</v>
      </c>
      <c r="Q14" s="147" t="n">
        <v>29755.4564323736</v>
      </c>
      <c r="R14" s="146" t="n">
        <v>22098.249192187</v>
      </c>
      <c r="S14" s="146" t="n">
        <v>21630.3197095601</v>
      </c>
      <c r="T14" s="146" t="n">
        <v>23030.1860432613</v>
      </c>
      <c r="U14" s="147" t="n">
        <v>25047.3796753986</v>
      </c>
      <c r="V14" s="148" t="n">
        <v>176258.375497333</v>
      </c>
      <c r="W14" s="146" t="n">
        <v>185209.49562282</v>
      </c>
      <c r="X14" s="146" t="n">
        <v>23030.1860432613</v>
      </c>
      <c r="Y14" s="149" t="n">
        <f aca="false">+E14*5+I14*4+M14*3+Q14*2+U14*1</f>
        <v>204900.001285885</v>
      </c>
      <c r="Z14" s="150" t="n">
        <v>15.2240857774743</v>
      </c>
      <c r="AA14" s="151" t="n">
        <v>15.6360584102193</v>
      </c>
      <c r="AB14" s="151" t="n">
        <v>15.4654330799755</v>
      </c>
      <c r="AC14" s="152" t="n">
        <f aca="false">Y14/Y15*100</f>
        <v>15.3413589679527</v>
      </c>
    </row>
    <row r="15" customFormat="false" ht="12" hidden="false" customHeight="false" outlineLevel="0" collapsed="false">
      <c r="A15" s="142" t="s">
        <v>78</v>
      </c>
      <c r="B15" s="148" t="n">
        <v>77184.0000000204</v>
      </c>
      <c r="C15" s="148" t="n">
        <v>78966.8302858101</v>
      </c>
      <c r="D15" s="146" t="n">
        <v>85222.3493835177</v>
      </c>
      <c r="E15" s="148" t="n">
        <v>89040.3523850828</v>
      </c>
      <c r="F15" s="148" t="n">
        <v>77184.0000000202</v>
      </c>
      <c r="G15" s="148" t="n">
        <v>78966.8302858102</v>
      </c>
      <c r="H15" s="146" t="n">
        <v>85222.3493835171</v>
      </c>
      <c r="I15" s="148" t="n">
        <v>89040.3523850841</v>
      </c>
      <c r="J15" s="148" t="n">
        <v>77184.0000000202</v>
      </c>
      <c r="K15" s="148" t="n">
        <v>78966.8302858104</v>
      </c>
      <c r="L15" s="146" t="n">
        <v>85222.3493835172</v>
      </c>
      <c r="M15" s="148" t="n">
        <v>89040.352385084</v>
      </c>
      <c r="N15" s="148" t="n">
        <v>77184.0000000202</v>
      </c>
      <c r="O15" s="148" t="n">
        <v>78966.8302858102</v>
      </c>
      <c r="P15" s="146" t="n">
        <v>85222.3493835172</v>
      </c>
      <c r="Q15" s="148" t="n">
        <v>89040.3523850842</v>
      </c>
      <c r="R15" s="148" t="n">
        <v>77184.0000000201</v>
      </c>
      <c r="S15" s="148" t="n">
        <v>78966.8302858102</v>
      </c>
      <c r="T15" s="146" t="n">
        <v>85222.3493835172</v>
      </c>
      <c r="U15" s="148" t="n">
        <v>89040.3523850842</v>
      </c>
      <c r="V15" s="148" t="n">
        <v>1157760.0000003</v>
      </c>
      <c r="W15" s="148" t="n">
        <v>1184502.45428715</v>
      </c>
      <c r="X15" s="146" t="n">
        <v>85222.3493835172</v>
      </c>
      <c r="Y15" s="149" t="n">
        <f aca="false">+E15*5+I15*4+M15*3+Q15*2+U15*1</f>
        <v>1335605.28577625</v>
      </c>
      <c r="Z15" s="150" t="n">
        <v>100</v>
      </c>
      <c r="AA15" s="155" t="n">
        <v>100</v>
      </c>
      <c r="AB15" s="151" t="n">
        <v>100</v>
      </c>
      <c r="AC15" s="152" t="n">
        <f aca="false">SUM(AC10:AC14)</f>
        <v>100</v>
      </c>
    </row>
    <row r="16" s="145" customFormat="true" ht="12" hidden="false" customHeight="true" outlineLevel="0" collapsed="false">
      <c r="A16" s="142"/>
      <c r="B16" s="95" t="s">
        <v>32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</row>
    <row r="17" s="145" customFormat="true" ht="12" hidden="false" customHeight="false" outlineLevel="0" collapsed="false">
      <c r="A17" s="142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</row>
    <row r="18" customFormat="false" ht="12" hidden="false" customHeight="false" outlineLevel="0" collapsed="false">
      <c r="A18" s="36" t="s">
        <v>96</v>
      </c>
      <c r="B18" s="156" t="n">
        <v>1783.2228676865</v>
      </c>
      <c r="C18" s="156" t="n">
        <v>1571.04937286</v>
      </c>
      <c r="D18" s="157" t="n">
        <v>1802.17703749069</v>
      </c>
      <c r="E18" s="158" t="n">
        <v>1862.25543157813</v>
      </c>
      <c r="F18" s="156" t="n">
        <v>3991.3834602954</v>
      </c>
      <c r="G18" s="156" t="n">
        <v>2640.23457402</v>
      </c>
      <c r="H18" s="157" t="n">
        <v>3206.9763135296</v>
      </c>
      <c r="I18" s="158" t="n">
        <v>4540.17744194943</v>
      </c>
      <c r="J18" s="156" t="n">
        <v>4896.9068888048</v>
      </c>
      <c r="K18" s="156" t="n">
        <v>4394.42748647999</v>
      </c>
      <c r="L18" s="157" t="n">
        <v>4990.7960427078</v>
      </c>
      <c r="M18" s="158" t="n">
        <v>4877.24632518408</v>
      </c>
      <c r="N18" s="156" t="n">
        <v>3278.9924188461</v>
      </c>
      <c r="O18" s="156" t="n">
        <v>5028.0532603</v>
      </c>
      <c r="P18" s="157" t="n">
        <v>5225.8858454737</v>
      </c>
      <c r="Q18" s="158" t="n">
        <v>5679.64208744664</v>
      </c>
      <c r="R18" s="156" t="n">
        <v>4142.494364371</v>
      </c>
      <c r="S18" s="156" t="n">
        <v>4573.7555357</v>
      </c>
      <c r="T18" s="157" t="n">
        <v>4033.3343016717</v>
      </c>
      <c r="U18" s="158" t="n">
        <v>4229.01160713102</v>
      </c>
      <c r="V18" s="159" t="n">
        <v>50272.8480480917</v>
      </c>
      <c r="W18" s="156" t="n">
        <v>46229.32967612</v>
      </c>
      <c r="X18" s="157" t="n">
        <v>51296.2845623143</v>
      </c>
      <c r="Y18" s="160" t="n">
        <f aca="false">+E18*5+I18*4+M18*3+Q18*2+U18*1</f>
        <v>57692.0216832649</v>
      </c>
      <c r="Z18" s="161" t="n">
        <v>18.523866706491</v>
      </c>
      <c r="AA18" s="162" t="n">
        <v>16.9268262394767</v>
      </c>
      <c r="AB18" s="163" t="n">
        <v>17.7564889124456</v>
      </c>
      <c r="AC18" s="164" t="n">
        <f aca="false">Y18/Y23*100</f>
        <v>18.1521349426337</v>
      </c>
    </row>
    <row r="19" customFormat="false" ht="12" hidden="false" customHeight="false" outlineLevel="0" collapsed="false">
      <c r="A19" s="36" t="s">
        <v>97</v>
      </c>
      <c r="B19" s="156" t="n">
        <v>8932.02482600101</v>
      </c>
      <c r="C19" s="156" t="n">
        <v>10568.56927684</v>
      </c>
      <c r="D19" s="157" t="n">
        <v>11770.1057065335</v>
      </c>
      <c r="E19" s="158" t="n">
        <v>12765.6918821083</v>
      </c>
      <c r="F19" s="156" t="n">
        <v>4626.5060557906</v>
      </c>
      <c r="G19" s="156" t="n">
        <v>3456.83431012</v>
      </c>
      <c r="H19" s="157" t="n">
        <v>4205.01004423716</v>
      </c>
      <c r="I19" s="158" t="n">
        <v>4475.10052858633</v>
      </c>
      <c r="J19" s="156" t="n">
        <v>2221.787088289</v>
      </c>
      <c r="K19" s="156" t="n">
        <v>2226.55062504</v>
      </c>
      <c r="L19" s="157" t="n">
        <v>1590.13843497709</v>
      </c>
      <c r="M19" s="158" t="n">
        <v>2024.94771498588</v>
      </c>
      <c r="N19" s="156" t="n">
        <v>1390.6771158732</v>
      </c>
      <c r="O19" s="156" t="n">
        <v>1058.4170393</v>
      </c>
      <c r="P19" s="157" t="n">
        <v>1142.80089997426</v>
      </c>
      <c r="Q19" s="158" t="n">
        <v>1333.74747012006</v>
      </c>
      <c r="R19" s="156" t="n">
        <v>922.00491405</v>
      </c>
      <c r="S19" s="156" t="n">
        <v>897.14897806</v>
      </c>
      <c r="T19" s="157" t="n">
        <v>551.114455151396</v>
      </c>
      <c r="U19" s="158" t="n">
        <v>588.845297488806</v>
      </c>
      <c r="V19" s="159" t="n">
        <v>73534.8687638309</v>
      </c>
      <c r="W19" s="156" t="n">
        <v>76363.8185564599</v>
      </c>
      <c r="X19" s="157" t="n">
        <v>83277.7002696474</v>
      </c>
      <c r="Y19" s="160" t="n">
        <f aca="false">+E19*5+I19*4+M19*3+Q19*2+U19*1</f>
        <v>91060.0449075734</v>
      </c>
      <c r="Z19" s="161" t="n">
        <v>27.0951449967079</v>
      </c>
      <c r="AA19" s="162" t="n">
        <v>27.9605414299533</v>
      </c>
      <c r="AB19" s="163" t="n">
        <v>28.8270305366</v>
      </c>
      <c r="AC19" s="164" t="n">
        <f aca="false">Y19/Y23*100</f>
        <v>28.6510019031633</v>
      </c>
    </row>
    <row r="20" customFormat="false" ht="12" hidden="false" customHeight="false" outlineLevel="0" collapsed="false">
      <c r="A20" s="36" t="s">
        <v>98</v>
      </c>
      <c r="B20" s="165" t="n">
        <v>4959.9778411067</v>
      </c>
      <c r="C20" s="156" t="n">
        <v>3834.0591285</v>
      </c>
      <c r="D20" s="157" t="n">
        <v>3581.93026389907</v>
      </c>
      <c r="E20" s="166" t="n">
        <v>4069.16307012269</v>
      </c>
      <c r="F20" s="165" t="n">
        <v>5213.8971885803</v>
      </c>
      <c r="G20" s="156" t="n">
        <v>6935.88325323999</v>
      </c>
      <c r="H20" s="157" t="n">
        <v>7714.55672350294</v>
      </c>
      <c r="I20" s="166" t="n">
        <v>7274.64512648556</v>
      </c>
      <c r="J20" s="165" t="n">
        <v>4670.8115306635</v>
      </c>
      <c r="K20" s="156" t="n">
        <v>4050.18546296</v>
      </c>
      <c r="L20" s="157" t="n">
        <v>4498.40175581704</v>
      </c>
      <c r="M20" s="166" t="n">
        <v>5096.48428275668</v>
      </c>
      <c r="N20" s="165" t="n">
        <v>2326.8795235754</v>
      </c>
      <c r="O20" s="156" t="n">
        <v>2435.21555606</v>
      </c>
      <c r="P20" s="157" t="n">
        <v>2158.98280927099</v>
      </c>
      <c r="Q20" s="166" t="n">
        <v>3197.89873263113</v>
      </c>
      <c r="R20" s="165" t="n">
        <v>921.4339160779</v>
      </c>
      <c r="S20" s="156" t="n">
        <v>952.1768286</v>
      </c>
      <c r="T20" s="157" t="n">
        <v>1305.29798838347</v>
      </c>
      <c r="U20" s="166" t="n">
        <v>1550.14168129324</v>
      </c>
      <c r="V20" s="159" t="n">
        <v>65243.1055150739</v>
      </c>
      <c r="W20" s="156" t="n">
        <v>64886.9929850599</v>
      </c>
      <c r="X20" s="157" t="n">
        <v>67886.3470878837</v>
      </c>
      <c r="Y20" s="160" t="n">
        <f aca="false">+E20*5+I20*4+M20*3+Q20*2+U20*1</f>
        <v>72679.7878513812</v>
      </c>
      <c r="Z20" s="161" t="n">
        <v>24.0399069677261</v>
      </c>
      <c r="AA20" s="162" t="n">
        <v>23.7583123777718</v>
      </c>
      <c r="AB20" s="163" t="n">
        <v>23.4992296159013</v>
      </c>
      <c r="AC20" s="164" t="n">
        <f aca="false">Y20/Y23*100</f>
        <v>22.8678641896677</v>
      </c>
    </row>
    <row r="21" customFormat="false" ht="12" hidden="false" customHeight="false" outlineLevel="0" collapsed="false">
      <c r="A21" s="36" t="s">
        <v>99</v>
      </c>
      <c r="B21" s="156" t="n">
        <v>1617.9144699587</v>
      </c>
      <c r="C21" s="156" t="n">
        <v>1413.596802</v>
      </c>
      <c r="D21" s="157" t="n">
        <v>1350.56386999473</v>
      </c>
      <c r="E21" s="158" t="n">
        <v>1525.18654834347</v>
      </c>
      <c r="F21" s="156" t="n">
        <v>2235.9845819412</v>
      </c>
      <c r="G21" s="156" t="n">
        <v>2087.32761948</v>
      </c>
      <c r="H21" s="157" t="n">
        <v>1820.11608635653</v>
      </c>
      <c r="I21" s="158" t="n">
        <v>2724.98852987143</v>
      </c>
      <c r="J21" s="156" t="n">
        <v>3023.3600774562</v>
      </c>
      <c r="K21" s="156" t="n">
        <v>3819.30589894</v>
      </c>
      <c r="L21" s="157" t="n">
        <v>3324.20752032755</v>
      </c>
      <c r="M21" s="158" t="n">
        <v>3963.01646087978</v>
      </c>
      <c r="N21" s="156" t="n">
        <v>4247.0158016853</v>
      </c>
      <c r="O21" s="156" t="n">
        <v>3691.3597872</v>
      </c>
      <c r="P21" s="157" t="n">
        <v>4268.21497471426</v>
      </c>
      <c r="Q21" s="158" t="n">
        <v>4075.79847838799</v>
      </c>
      <c r="R21" s="156" t="n">
        <v>6968.7250689624</v>
      </c>
      <c r="S21" s="156" t="n">
        <v>7195.93012173999</v>
      </c>
      <c r="T21" s="157" t="n">
        <v>8496.06708948043</v>
      </c>
      <c r="U21" s="158" t="n">
        <v>8899.34287580664</v>
      </c>
      <c r="V21" s="159" t="n">
        <v>41566.3475822599</v>
      </c>
      <c r="W21" s="156" t="n">
        <v>41453.86188088</v>
      </c>
      <c r="X21" s="157" t="n">
        <v>41038.4032952914</v>
      </c>
      <c r="Y21" s="160" t="n">
        <f aca="false">+E21*5+I21*4+M21*3+Q21*2+U21*1</f>
        <v>47465.876076425</v>
      </c>
      <c r="Z21" s="161" t="n">
        <v>15.3158118544008</v>
      </c>
      <c r="AA21" s="162" t="n">
        <v>15.1782931296834</v>
      </c>
      <c r="AB21" s="163" t="n">
        <v>14.2056673171347</v>
      </c>
      <c r="AC21" s="164" t="n">
        <f aca="false">Y21/Y23*100</f>
        <v>14.934595158407</v>
      </c>
    </row>
    <row r="22" customFormat="false" ht="12" hidden="false" customHeight="false" outlineLevel="0" collapsed="false">
      <c r="A22" s="36" t="s">
        <v>100</v>
      </c>
      <c r="B22" s="156" t="n">
        <v>799.8599952509</v>
      </c>
      <c r="C22" s="156" t="n">
        <v>820.24564916</v>
      </c>
      <c r="D22" s="157" t="n">
        <v>754.392662955408</v>
      </c>
      <c r="E22" s="158" t="n">
        <v>966.035961136795</v>
      </c>
      <c r="F22" s="156" t="n">
        <v>2025.2287133963</v>
      </c>
      <c r="G22" s="156" t="n">
        <v>3087.2404725</v>
      </c>
      <c r="H22" s="157" t="n">
        <v>2312.51037324729</v>
      </c>
      <c r="I22" s="158" t="n">
        <v>2173.42126639654</v>
      </c>
      <c r="J22" s="156" t="n">
        <v>3280.1344147903</v>
      </c>
      <c r="K22" s="156" t="n">
        <v>3717.05075594</v>
      </c>
      <c r="L22" s="157" t="n">
        <v>4855.62578704401</v>
      </c>
      <c r="M22" s="158" t="n">
        <v>5226.63810948288</v>
      </c>
      <c r="N22" s="156" t="n">
        <v>6849.43514002381</v>
      </c>
      <c r="O22" s="156" t="n">
        <v>5994.47458649999</v>
      </c>
      <c r="P22" s="157" t="n">
        <v>6463.2850114403</v>
      </c>
      <c r="Q22" s="158" t="n">
        <v>6901.24612470347</v>
      </c>
      <c r="R22" s="156" t="n">
        <v>5138.3417365425</v>
      </c>
      <c r="S22" s="156" t="n">
        <v>4588.50876526</v>
      </c>
      <c r="T22" s="157" t="n">
        <v>4873.35570618652</v>
      </c>
      <c r="U22" s="158" t="n">
        <v>5920.99143156959</v>
      </c>
      <c r="V22" s="159" t="n">
        <v>40777.8300908007</v>
      </c>
      <c r="W22" s="156" t="n">
        <v>44178.80034188</v>
      </c>
      <c r="X22" s="157" t="n">
        <v>45388.8078979653</v>
      </c>
      <c r="Y22" s="160" t="n">
        <f aca="false">+E22*5+I22*4+M22*3+Q22*2+U22*1</f>
        <v>48927.2628806953</v>
      </c>
      <c r="Z22" s="161" t="n">
        <v>15.0252694746742</v>
      </c>
      <c r="AA22" s="162" t="n">
        <v>16.1760268231148</v>
      </c>
      <c r="AB22" s="163" t="n">
        <v>15.7115836179185</v>
      </c>
      <c r="AC22" s="164" t="n">
        <f aca="false">Y22/Y23*100</f>
        <v>15.3944038061284</v>
      </c>
    </row>
    <row r="23" customFormat="false" ht="12" hidden="false" customHeight="false" outlineLevel="0" collapsed="false">
      <c r="A23" s="142" t="s">
        <v>101</v>
      </c>
      <c r="B23" s="167" t="n">
        <v>18093.0000000038</v>
      </c>
      <c r="C23" s="167" t="n">
        <v>18207.52022936</v>
      </c>
      <c r="D23" s="146" t="n">
        <v>19259.1695408734</v>
      </c>
      <c r="E23" s="167" t="n">
        <v>21188.3328932894</v>
      </c>
      <c r="F23" s="167" t="n">
        <v>18093.0000000038</v>
      </c>
      <c r="G23" s="167" t="n">
        <v>18207.52022936</v>
      </c>
      <c r="H23" s="146" t="n">
        <v>19259.1695408735</v>
      </c>
      <c r="I23" s="167" t="n">
        <v>21188.3328932893</v>
      </c>
      <c r="J23" s="167" t="n">
        <v>18093.0000000038</v>
      </c>
      <c r="K23" s="167" t="n">
        <v>18207.52022936</v>
      </c>
      <c r="L23" s="146" t="n">
        <v>19259.1695408735</v>
      </c>
      <c r="M23" s="167" t="n">
        <v>21188.3328932893</v>
      </c>
      <c r="N23" s="167" t="n">
        <v>18093.0000000038</v>
      </c>
      <c r="O23" s="167" t="n">
        <v>18207.52022936</v>
      </c>
      <c r="P23" s="146" t="n">
        <v>19259.1695408735</v>
      </c>
      <c r="Q23" s="167" t="n">
        <v>21188.3328932893</v>
      </c>
      <c r="R23" s="167" t="n">
        <v>18093.0000000038</v>
      </c>
      <c r="S23" s="167" t="n">
        <v>18207.52022936</v>
      </c>
      <c r="T23" s="146" t="n">
        <v>19259.1695408735</v>
      </c>
      <c r="U23" s="167" t="n">
        <v>21188.3328932893</v>
      </c>
      <c r="V23" s="167" t="n">
        <v>271395.000000057</v>
      </c>
      <c r="W23" s="167" t="n">
        <v>273112.8034404</v>
      </c>
      <c r="X23" s="146" t="n">
        <v>288887.543113102</v>
      </c>
      <c r="Y23" s="149" t="n">
        <f aca="false">+E23*5+I23*4+M23*3+Q23*2+U23*1</f>
        <v>317824.99339934</v>
      </c>
      <c r="Z23" s="168" t="n">
        <v>100</v>
      </c>
      <c r="AA23" s="169" t="n">
        <v>100</v>
      </c>
      <c r="AB23" s="151" t="n">
        <v>100</v>
      </c>
      <c r="AC23" s="152" t="n">
        <f aca="false">SUM(AC18:AC22)</f>
        <v>100</v>
      </c>
    </row>
    <row r="24" s="145" customFormat="true" ht="12" hidden="false" customHeight="true" outlineLevel="0" collapsed="false">
      <c r="A24" s="142"/>
      <c r="B24" s="95" t="s">
        <v>33</v>
      </c>
      <c r="C24" s="95"/>
      <c r="D24" s="95"/>
      <c r="E24" s="95" t="s">
        <v>33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</row>
    <row r="25" s="145" customFormat="true" ht="12" hidden="false" customHeight="false" outlineLevel="0" collapsed="false">
      <c r="A25" s="14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</row>
    <row r="26" customFormat="false" ht="12" hidden="false" customHeight="false" outlineLevel="0" collapsed="false">
      <c r="A26" s="170" t="s">
        <v>96</v>
      </c>
      <c r="B26" s="94" t="n">
        <v>1471.3996306192</v>
      </c>
      <c r="C26" s="94" t="n">
        <v>1011.01414372</v>
      </c>
      <c r="D26" s="157" t="n">
        <v>851.491296210962</v>
      </c>
      <c r="E26" s="171" t="n">
        <v>1354.27610454227</v>
      </c>
      <c r="F26" s="94" t="n">
        <v>3428.37762915019</v>
      </c>
      <c r="G26" s="94" t="n">
        <v>2249.54489866</v>
      </c>
      <c r="H26" s="157" t="n">
        <v>2426.00119783613</v>
      </c>
      <c r="I26" s="171" t="n">
        <v>2677.21444172248</v>
      </c>
      <c r="J26" s="94" t="n">
        <v>4066.67817246319</v>
      </c>
      <c r="K26" s="94" t="n">
        <v>2867.41208487</v>
      </c>
      <c r="L26" s="157" t="n">
        <v>4551.1579014112</v>
      </c>
      <c r="M26" s="171" t="n">
        <v>3867.74757170476</v>
      </c>
      <c r="N26" s="94" t="n">
        <v>3418.88585056299</v>
      </c>
      <c r="O26" s="94" t="n">
        <v>3583.43058739999</v>
      </c>
      <c r="P26" s="157" t="n">
        <v>3212.57653023289</v>
      </c>
      <c r="Q26" s="171" t="n">
        <v>3896.71847111046</v>
      </c>
      <c r="R26" s="94" t="n">
        <v>3104.65871720899</v>
      </c>
      <c r="S26" s="94" t="n">
        <v>3192.41239746</v>
      </c>
      <c r="T26" s="157" t="n">
        <v>3211.47038017254</v>
      </c>
      <c r="U26" s="171" t="n">
        <v>3009.43412675518</v>
      </c>
      <c r="V26" s="172" t="n">
        <v>43212.9736054213</v>
      </c>
      <c r="W26" s="94" t="n">
        <v>33014.76014011</v>
      </c>
      <c r="X26" s="157" t="n">
        <v>37251.5584172712</v>
      </c>
      <c r="Y26" s="160" t="n">
        <f aca="false">+E26*5+I26*4+M26*3+Q26*2+U26*1</f>
        <v>39886.3520736916</v>
      </c>
      <c r="Z26" s="164" t="n">
        <v>18.5982240608601</v>
      </c>
      <c r="AA26" s="173" t="n">
        <v>17.0568483877576</v>
      </c>
      <c r="AB26" s="163" t="n">
        <v>17.4243315108949</v>
      </c>
      <c r="AC26" s="164" t="n">
        <f aca="false">Y26/Y31*100</f>
        <v>17.9602834486636</v>
      </c>
    </row>
    <row r="27" customFormat="false" ht="12" hidden="false" customHeight="false" outlineLevel="0" collapsed="false">
      <c r="A27" s="170" t="s">
        <v>97</v>
      </c>
      <c r="B27" s="94" t="n">
        <v>8898.24049203321</v>
      </c>
      <c r="C27" s="94" t="n">
        <v>8079.05638724997</v>
      </c>
      <c r="D27" s="157" t="n">
        <v>9513.6815001433</v>
      </c>
      <c r="E27" s="171" t="n">
        <v>9657.85368103431</v>
      </c>
      <c r="F27" s="94" t="n">
        <v>3723.62120532979</v>
      </c>
      <c r="G27" s="94" t="n">
        <v>2650.82915829</v>
      </c>
      <c r="H27" s="157" t="n">
        <v>2639.3005535334</v>
      </c>
      <c r="I27" s="171" t="n">
        <v>2866.96973074272</v>
      </c>
      <c r="J27" s="94" t="n">
        <v>1477.8456490166</v>
      </c>
      <c r="K27" s="94" t="n">
        <v>1224.9266105</v>
      </c>
      <c r="L27" s="157" t="n">
        <v>870.54893400821</v>
      </c>
      <c r="M27" s="171" t="n">
        <v>1280.97289707423</v>
      </c>
      <c r="N27" s="94" t="n">
        <v>836.144847496</v>
      </c>
      <c r="O27" s="94" t="n">
        <v>502.7736507</v>
      </c>
      <c r="P27" s="157" t="n">
        <v>625.771203078546</v>
      </c>
      <c r="Q27" s="171" t="n">
        <v>534.969514753224</v>
      </c>
      <c r="R27" s="94" t="n">
        <v>554.147806129</v>
      </c>
      <c r="S27" s="94" t="n">
        <v>446.22830537</v>
      </c>
      <c r="T27" s="157" t="n">
        <v>603.395115100246</v>
      </c>
      <c r="U27" s="171" t="n">
        <v>464.624892230631</v>
      </c>
      <c r="V27" s="172" t="n">
        <v>66045.661729656</v>
      </c>
      <c r="W27" s="94" t="n">
        <v>56125.1540076798</v>
      </c>
      <c r="X27" s="157" t="n">
        <v>62592.194038132</v>
      </c>
      <c r="Y27" s="160" t="n">
        <f aca="false">+E27*5+I27*4+M27*3+Q27*2+U27*1</f>
        <v>65134.6299411022</v>
      </c>
      <c r="Z27" s="164" t="n">
        <v>28.425074985856</v>
      </c>
      <c r="AA27" s="173" t="n">
        <v>28.9966741719708</v>
      </c>
      <c r="AB27" s="163" t="n">
        <v>29.2773560423453</v>
      </c>
      <c r="AC27" s="164" t="n">
        <f aca="false">Y27/Y31*100</f>
        <v>29.32924058597</v>
      </c>
    </row>
    <row r="28" customFormat="false" ht="12" hidden="false" customHeight="false" outlineLevel="0" collapsed="false">
      <c r="A28" s="170" t="s">
        <v>98</v>
      </c>
      <c r="B28" s="174" t="n">
        <v>3315.04056016899</v>
      </c>
      <c r="C28" s="94" t="n">
        <v>2230.4739119</v>
      </c>
      <c r="D28" s="157" t="n">
        <v>2379.03672175882</v>
      </c>
      <c r="E28" s="171" t="n">
        <v>2537.11691366638</v>
      </c>
      <c r="F28" s="174" t="n">
        <v>4679.19464218659</v>
      </c>
      <c r="G28" s="94" t="n">
        <v>4741.54578287999</v>
      </c>
      <c r="H28" s="157" t="n">
        <v>6168.20767887225</v>
      </c>
      <c r="I28" s="171" t="n">
        <v>5152.27077071351</v>
      </c>
      <c r="J28" s="174" t="n">
        <v>3720.22094712219</v>
      </c>
      <c r="K28" s="94" t="n">
        <v>3079.3217068</v>
      </c>
      <c r="L28" s="157" t="n">
        <v>2809.20697010571</v>
      </c>
      <c r="M28" s="171" t="n">
        <v>3429.72671092347</v>
      </c>
      <c r="N28" s="174" t="n">
        <v>2505.0342842804</v>
      </c>
      <c r="O28" s="94" t="n">
        <v>1947.0795703</v>
      </c>
      <c r="P28" s="157" t="n">
        <v>2238.14329352692</v>
      </c>
      <c r="Q28" s="171" t="n">
        <v>2635.2490016165</v>
      </c>
      <c r="R28" s="174" t="n">
        <v>1270.5095662464</v>
      </c>
      <c r="S28" s="94" t="n">
        <v>905.39314023</v>
      </c>
      <c r="T28" s="157" t="n">
        <v>658.102641600003</v>
      </c>
      <c r="U28" s="171" t="n">
        <v>1051.02731891527</v>
      </c>
      <c r="V28" s="172" t="n">
        <v>52733.2223457651</v>
      </c>
      <c r="W28" s="94" t="n">
        <v>44156.0700922499</v>
      </c>
      <c r="X28" s="157" t="n">
        <v>50130.0244632541</v>
      </c>
      <c r="Y28" s="160" t="n">
        <f aca="false">+E28*5+I28*4+M28*3+Q28*2+U28*1</f>
        <v>49905.3731061046</v>
      </c>
      <c r="Z28" s="164" t="n">
        <v>22.6955981690336</v>
      </c>
      <c r="AA28" s="173" t="n">
        <v>22.8129294220641</v>
      </c>
      <c r="AB28" s="163" t="n">
        <v>23.4482046391926</v>
      </c>
      <c r="AC28" s="164" t="n">
        <f aca="false">Y28/Y31*100</f>
        <v>22.4717127538004</v>
      </c>
    </row>
    <row r="29" customFormat="false" ht="12" hidden="false" customHeight="false" outlineLevel="0" collapsed="false">
      <c r="A29" s="170" t="s">
        <v>99</v>
      </c>
      <c r="B29" s="94" t="n">
        <v>1011.2508382792</v>
      </c>
      <c r="C29" s="94" t="n">
        <v>936.06542658</v>
      </c>
      <c r="D29" s="157" t="n">
        <v>857.022046512716</v>
      </c>
      <c r="E29" s="171" t="n">
        <v>791.519124361523</v>
      </c>
      <c r="F29" s="94" t="n">
        <v>2018.746920333</v>
      </c>
      <c r="G29" s="94" t="n">
        <v>1684.75906031</v>
      </c>
      <c r="H29" s="157" t="n">
        <v>1457.09871143191</v>
      </c>
      <c r="I29" s="171" t="n">
        <v>2537.70863065547</v>
      </c>
      <c r="J29" s="94" t="n">
        <v>2916.66068963099</v>
      </c>
      <c r="K29" s="94" t="n">
        <v>2703.2428912</v>
      </c>
      <c r="L29" s="157" t="n">
        <v>2911.98512274312</v>
      </c>
      <c r="M29" s="171" t="n">
        <v>2913.07718977233</v>
      </c>
      <c r="N29" s="94" t="n">
        <v>3710.37467051719</v>
      </c>
      <c r="O29" s="94" t="n">
        <v>2752.98616431</v>
      </c>
      <c r="P29" s="157" t="n">
        <v>3230.52801796979</v>
      </c>
      <c r="Q29" s="171" t="n">
        <v>2772.38794472715</v>
      </c>
      <c r="R29" s="94" t="n">
        <v>5832.9668812442</v>
      </c>
      <c r="S29" s="94" t="n">
        <v>4826.76056970999</v>
      </c>
      <c r="T29" s="157" t="n">
        <v>5796.06340720618</v>
      </c>
      <c r="U29" s="171" t="n">
        <v>5790.69782631865</v>
      </c>
      <c r="V29" s="172" t="n">
        <v>35134.9401638996</v>
      </c>
      <c r="W29" s="94" t="n">
        <v>29861.82494607</v>
      </c>
      <c r="X29" s="157" t="n">
        <v>31106.5798896663</v>
      </c>
      <c r="Y29" s="160" t="n">
        <f aca="false">+E29*5+I29*4+M29*3+Q29*2+U29*1</f>
        <v>34183.1354295195</v>
      </c>
      <c r="Z29" s="164" t="n">
        <v>15.1215580649405</v>
      </c>
      <c r="AA29" s="173" t="n">
        <v>15.4279061403224</v>
      </c>
      <c r="AB29" s="163" t="n">
        <v>14.5500318160216</v>
      </c>
      <c r="AC29" s="164" t="n">
        <f aca="false">Y29/Y31*100</f>
        <v>15.3922023338697</v>
      </c>
    </row>
    <row r="30" customFormat="false" ht="12" hidden="false" customHeight="false" outlineLevel="0" collapsed="false">
      <c r="A30" s="170" t="s">
        <v>100</v>
      </c>
      <c r="B30" s="94" t="n">
        <v>794.068478904</v>
      </c>
      <c r="C30" s="94" t="n">
        <v>647.20424266</v>
      </c>
      <c r="D30" s="157" t="n">
        <v>651.465741237898</v>
      </c>
      <c r="E30" s="171" t="n">
        <v>464.624892230631</v>
      </c>
      <c r="F30" s="94" t="n">
        <v>1640.059603005</v>
      </c>
      <c r="G30" s="94" t="n">
        <v>1577.13521197</v>
      </c>
      <c r="H30" s="157" t="n">
        <v>1562.08916419002</v>
      </c>
      <c r="I30" s="171" t="n">
        <v>1571.22714200095</v>
      </c>
      <c r="J30" s="94" t="n">
        <v>3308.59454177159</v>
      </c>
      <c r="K30" s="94" t="n">
        <v>3028.91081874</v>
      </c>
      <c r="L30" s="157" t="n">
        <v>3109.79837759548</v>
      </c>
      <c r="M30" s="171" t="n">
        <v>3313.86634636036</v>
      </c>
      <c r="N30" s="94" t="n">
        <v>5019.56034714799</v>
      </c>
      <c r="O30" s="94" t="n">
        <v>4117.54413939999</v>
      </c>
      <c r="P30" s="157" t="n">
        <v>4945.67826105557</v>
      </c>
      <c r="Q30" s="171" t="n">
        <v>4966.06578362781</v>
      </c>
      <c r="R30" s="94" t="n">
        <v>4727.71702917599</v>
      </c>
      <c r="S30" s="94" t="n">
        <v>3533.01969933999</v>
      </c>
      <c r="T30" s="157" t="n">
        <v>3983.66576178474</v>
      </c>
      <c r="U30" s="171" t="n">
        <v>4489.60655161539</v>
      </c>
      <c r="V30" s="172" t="n">
        <v>35223.2021553268</v>
      </c>
      <c r="W30" s="94" t="n">
        <v>30399.40249554</v>
      </c>
      <c r="X30" s="157" t="n">
        <v>32710.1027796319</v>
      </c>
      <c r="Y30" s="160" t="n">
        <f aca="false">+E30*5+I30*4+M30*3+Q30*2+U30*1</f>
        <v>32971.370187109</v>
      </c>
      <c r="Z30" s="164" t="n">
        <v>15.1595447193098</v>
      </c>
      <c r="AA30" s="173" t="n">
        <v>15.7056418778851</v>
      </c>
      <c r="AB30" s="163" t="n">
        <v>15.3000759915457</v>
      </c>
      <c r="AC30" s="164" t="n">
        <f aca="false">Y30/Y31*100</f>
        <v>14.8465608776964</v>
      </c>
    </row>
    <row r="31" customFormat="false" ht="12" hidden="false" customHeight="false" outlineLevel="0" collapsed="false">
      <c r="A31" s="175" t="s">
        <v>102</v>
      </c>
      <c r="B31" s="176" t="n">
        <v>15490.0000000046</v>
      </c>
      <c r="C31" s="176" t="n">
        <v>12903.81411211</v>
      </c>
      <c r="D31" s="146" t="n">
        <v>14252.6973058637</v>
      </c>
      <c r="E31" s="177" t="n">
        <v>14805.3907158351</v>
      </c>
      <c r="F31" s="176" t="n">
        <v>15490.0000000046</v>
      </c>
      <c r="G31" s="176" t="n">
        <v>12903.81411211</v>
      </c>
      <c r="H31" s="146" t="n">
        <v>14252.6973058637</v>
      </c>
      <c r="I31" s="177" t="n">
        <v>14805.3907158351</v>
      </c>
      <c r="J31" s="176" t="n">
        <v>15490.0000000046</v>
      </c>
      <c r="K31" s="176" t="n">
        <v>12903.81411211</v>
      </c>
      <c r="L31" s="146" t="n">
        <v>14252.6973058637</v>
      </c>
      <c r="M31" s="177" t="n">
        <v>14805.3907158351</v>
      </c>
      <c r="N31" s="176" t="n">
        <v>15490.0000000046</v>
      </c>
      <c r="O31" s="176" t="n">
        <v>12903.81411211</v>
      </c>
      <c r="P31" s="146" t="n">
        <v>14252.6973058637</v>
      </c>
      <c r="Q31" s="177" t="n">
        <v>14805.3907158351</v>
      </c>
      <c r="R31" s="176" t="n">
        <v>15490.0000000046</v>
      </c>
      <c r="S31" s="176" t="n">
        <v>12903.81411211</v>
      </c>
      <c r="T31" s="146" t="n">
        <v>14252.6973058637</v>
      </c>
      <c r="U31" s="177" t="n">
        <v>14805.3907158351</v>
      </c>
      <c r="V31" s="167" t="n">
        <v>232350.000000069</v>
      </c>
      <c r="W31" s="176" t="n">
        <v>193557.21168165</v>
      </c>
      <c r="X31" s="146" t="n">
        <v>213790.459587956</v>
      </c>
      <c r="Y31" s="149" t="n">
        <f aca="false">+E31*5+I31*4+M31*3+Q31*2+U31*1</f>
        <v>222080.860737527</v>
      </c>
      <c r="Z31" s="152" t="n">
        <v>100</v>
      </c>
      <c r="AA31" s="178" t="n">
        <v>100</v>
      </c>
      <c r="AB31" s="151" t="n">
        <v>100</v>
      </c>
      <c r="AC31" s="152" t="n">
        <f aca="false">SUM(AC26:AC30)</f>
        <v>100</v>
      </c>
    </row>
    <row r="32" s="145" customFormat="true" ht="12" hidden="false" customHeight="true" outlineLevel="0" collapsed="false">
      <c r="A32" s="142"/>
      <c r="B32" s="95" t="s">
        <v>34</v>
      </c>
      <c r="C32" s="95"/>
      <c r="D32" s="95"/>
      <c r="E32" s="95" t="s">
        <v>103</v>
      </c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</row>
    <row r="33" s="145" customFormat="true" ht="12" hidden="false" customHeight="false" outlineLevel="0" collapsed="false">
      <c r="A33" s="14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customFormat="false" ht="12" hidden="false" customHeight="false" outlineLevel="0" collapsed="false">
      <c r="A34" s="170" t="s">
        <v>96</v>
      </c>
      <c r="B34" s="157" t="n">
        <v>1291.9472290821</v>
      </c>
      <c r="C34" s="157" t="n">
        <v>712.52619979</v>
      </c>
      <c r="D34" s="157" t="n">
        <v>918.346099562795</v>
      </c>
      <c r="E34" s="171" t="n">
        <v>999.842674917776</v>
      </c>
      <c r="F34" s="157" t="n">
        <v>2910.1631729721</v>
      </c>
      <c r="G34" s="157" t="n">
        <v>1940.51045513</v>
      </c>
      <c r="H34" s="157" t="n">
        <v>2505.8732496243</v>
      </c>
      <c r="I34" s="171" t="n">
        <v>2397.28097155922</v>
      </c>
      <c r="J34" s="157" t="n">
        <v>3472.1269979252</v>
      </c>
      <c r="K34" s="157" t="n">
        <v>2846.34955044</v>
      </c>
      <c r="L34" s="157" t="n">
        <v>3364.97067104967</v>
      </c>
      <c r="M34" s="171" t="n">
        <v>3394.82661556511</v>
      </c>
      <c r="N34" s="157" t="n">
        <v>3195.6907438503</v>
      </c>
      <c r="O34" s="157" t="n">
        <v>2743.33462088</v>
      </c>
      <c r="P34" s="157" t="n">
        <v>3077.53058657338</v>
      </c>
      <c r="Q34" s="171" t="n">
        <v>3370.96795981522</v>
      </c>
      <c r="R34" s="157" t="n">
        <v>2901.0718561688</v>
      </c>
      <c r="S34" s="157" t="n">
        <v>2145.5585029</v>
      </c>
      <c r="T34" s="157" t="n">
        <v>2660.59321884233</v>
      </c>
      <c r="U34" s="171" t="n">
        <v>2631.52601962583</v>
      </c>
      <c r="V34" s="160" t="n">
        <v>37809.2231749439</v>
      </c>
      <c r="W34" s="157" t="n">
        <v>27495.94921545</v>
      </c>
      <c r="X34" s="157" t="n">
        <v>33525.7899014493</v>
      </c>
      <c r="Y34" s="160" t="n">
        <f aca="false">+E34*5+I34*4+M34*3+Q34*2+U34*1</f>
        <v>34146.2790467774</v>
      </c>
      <c r="Z34" s="164" t="n">
        <v>18.3037896908712</v>
      </c>
      <c r="AA34" s="163" t="n">
        <v>17.6454947248877</v>
      </c>
      <c r="AB34" s="163" t="n">
        <v>17.8414358513144</v>
      </c>
      <c r="AC34" s="164" t="n">
        <f aca="false">Y34/Y39*100</f>
        <v>17.7922429466511</v>
      </c>
    </row>
    <row r="35" customFormat="false" ht="12" hidden="false" customHeight="false" outlineLevel="0" collapsed="false">
      <c r="A35" s="170" t="s">
        <v>97</v>
      </c>
      <c r="B35" s="157" t="n">
        <v>7755.7196878388</v>
      </c>
      <c r="C35" s="157" t="n">
        <v>6509.13604323996</v>
      </c>
      <c r="D35" s="157" t="n">
        <v>8053.1986711787</v>
      </c>
      <c r="E35" s="171" t="n">
        <v>8682.65612293138</v>
      </c>
      <c r="F35" s="157" t="n">
        <v>3492.6673515752</v>
      </c>
      <c r="G35" s="157" t="n">
        <v>2142.27266027</v>
      </c>
      <c r="H35" s="157" t="n">
        <v>2369.19248772788</v>
      </c>
      <c r="I35" s="171" t="n">
        <v>1979.26462402006</v>
      </c>
      <c r="J35" s="157" t="n">
        <v>1407.4370641113</v>
      </c>
      <c r="K35" s="157" t="n">
        <v>758.61399495</v>
      </c>
      <c r="L35" s="157" t="n">
        <v>1167.51114862689</v>
      </c>
      <c r="M35" s="171" t="n">
        <v>1094.13639889482</v>
      </c>
      <c r="N35" s="157" t="n">
        <v>634.6943593795</v>
      </c>
      <c r="O35" s="157" t="n">
        <v>534.27729832</v>
      </c>
      <c r="P35" s="157" t="n">
        <v>499.356309362705</v>
      </c>
      <c r="Q35" s="171" t="n">
        <v>576.091366532329</v>
      </c>
      <c r="R35" s="157" t="n">
        <v>480.4815370937</v>
      </c>
      <c r="S35" s="157" t="n">
        <v>443.97933236</v>
      </c>
      <c r="T35" s="157" t="n">
        <v>438.055208756222</v>
      </c>
      <c r="U35" s="171" t="n">
        <v>462.295729104547</v>
      </c>
      <c r="V35" s="160" t="n">
        <v>58721.4492936814</v>
      </c>
      <c r="W35" s="157" t="n">
        <v>44903.1467711298</v>
      </c>
      <c r="X35" s="157" t="n">
        <v>54682.0645801673</v>
      </c>
      <c r="Y35" s="160" t="n">
        <f aca="false">+E35*5+I35*4+M35*3+Q35*2+U35*1</f>
        <v>56227.2267695908</v>
      </c>
      <c r="Z35" s="164" t="n">
        <v>28.4275890367138</v>
      </c>
      <c r="AA35" s="163" t="n">
        <v>28.8165443306687</v>
      </c>
      <c r="AB35" s="163" t="n">
        <v>29.1001807949143</v>
      </c>
      <c r="AC35" s="164" t="n">
        <f aca="false">Y35/Y39*100</f>
        <v>29.2977304358853</v>
      </c>
    </row>
    <row r="36" customFormat="false" ht="12" hidden="false" customHeight="false" outlineLevel="0" collapsed="false">
      <c r="A36" s="170" t="s">
        <v>98</v>
      </c>
      <c r="B36" s="179" t="n">
        <v>2959.9956337051</v>
      </c>
      <c r="C36" s="157" t="n">
        <v>1850.21248917</v>
      </c>
      <c r="D36" s="157" t="n">
        <v>2410.40195854371</v>
      </c>
      <c r="E36" s="171" t="n">
        <v>1966.41648378036</v>
      </c>
      <c r="F36" s="179" t="n">
        <v>3927.6923046524</v>
      </c>
      <c r="G36" s="157" t="n">
        <v>3474.68006344</v>
      </c>
      <c r="H36" s="157" t="n">
        <v>4427.0368128506</v>
      </c>
      <c r="I36" s="171" t="n">
        <v>4863.15938661609</v>
      </c>
      <c r="J36" s="179" t="n">
        <v>3487.9519114884</v>
      </c>
      <c r="K36" s="157" t="n">
        <v>2570.2491864</v>
      </c>
      <c r="L36" s="157" t="n">
        <v>2950.96773872225</v>
      </c>
      <c r="M36" s="171" t="n">
        <v>3105.75107660532</v>
      </c>
      <c r="N36" s="179" t="n">
        <v>2203.0778425365</v>
      </c>
      <c r="O36" s="157" t="n">
        <v>1712.88791587</v>
      </c>
      <c r="P36" s="157" t="n">
        <v>1693.99836812197</v>
      </c>
      <c r="Q36" s="171" t="n">
        <v>1808.80087096957</v>
      </c>
      <c r="R36" s="179" t="n">
        <v>1192.2823076161</v>
      </c>
      <c r="S36" s="157" t="n">
        <v>780.24967426</v>
      </c>
      <c r="T36" s="157" t="n">
        <v>1044.90894741392</v>
      </c>
      <c r="U36" s="171" t="n">
        <v>1050.31642351182</v>
      </c>
      <c r="V36" s="160" t="n">
        <v>46573.0411142894</v>
      </c>
      <c r="W36" s="157" t="n">
        <v>35066.55576481</v>
      </c>
      <c r="X36" s="157" t="n">
        <v>43045.9659439456</v>
      </c>
      <c r="Y36" s="160" t="n">
        <f aca="false">+E36*5+I36*4+M36*3+Q36*2+U36*1</f>
        <v>43269.891360633</v>
      </c>
      <c r="Z36" s="164" t="n">
        <v>22.5464338655118</v>
      </c>
      <c r="AA36" s="163" t="n">
        <v>22.5039230295149</v>
      </c>
      <c r="AB36" s="163" t="n">
        <v>22.9077925473001</v>
      </c>
      <c r="AC36" s="164" t="n">
        <f aca="false">Y36/Y39*100</f>
        <v>22.5461877796093</v>
      </c>
    </row>
    <row r="37" customFormat="false" ht="12" hidden="false" customHeight="false" outlineLevel="0" collapsed="false">
      <c r="A37" s="170" t="s">
        <v>99</v>
      </c>
      <c r="B37" s="157" t="n">
        <v>1121.9094932331</v>
      </c>
      <c r="C37" s="157" t="n">
        <v>913.34959275</v>
      </c>
      <c r="D37" s="157" t="n">
        <v>741.48207808507</v>
      </c>
      <c r="E37" s="171" t="n">
        <v>664.65012966309</v>
      </c>
      <c r="F37" s="157" t="n">
        <v>1695.3223550329</v>
      </c>
      <c r="G37" s="157" t="n">
        <v>1583.5432461</v>
      </c>
      <c r="H37" s="157" t="n">
        <v>1660.85438888239</v>
      </c>
      <c r="I37" s="171" t="n">
        <v>1846.88588550629</v>
      </c>
      <c r="J37" s="157" t="n">
        <v>2778.8484243797</v>
      </c>
      <c r="K37" s="157" t="n">
        <v>2227.40715924</v>
      </c>
      <c r="L37" s="157" t="n">
        <v>2241.60342864223</v>
      </c>
      <c r="M37" s="171" t="n">
        <v>2220.1634452977</v>
      </c>
      <c r="N37" s="157" t="n">
        <v>3084.5767855376</v>
      </c>
      <c r="O37" s="157" t="n">
        <v>1827.63799768</v>
      </c>
      <c r="P37" s="157" t="n">
        <v>2825.43110210565</v>
      </c>
      <c r="Q37" s="171" t="n">
        <v>2833.88042018437</v>
      </c>
      <c r="R37" s="157" t="n">
        <v>5090.3429418152</v>
      </c>
      <c r="S37" s="157" t="n">
        <v>3836.34133337</v>
      </c>
      <c r="T37" s="157" t="n">
        <v>5057.9428279371</v>
      </c>
      <c r="U37" s="171" t="n">
        <v>5228.86436083169</v>
      </c>
      <c r="V37" s="160" t="n">
        <v>31986.8786723266</v>
      </c>
      <c r="W37" s="157" t="n">
        <v>25074.7597546</v>
      </c>
      <c r="X37" s="157" t="n">
        <v>27784.44326403</v>
      </c>
      <c r="Y37" s="160" t="n">
        <f aca="false">+E37*5+I37*4+M37*3+Q37*2+U37*1</f>
        <v>28267.9097274342</v>
      </c>
      <c r="Z37" s="164" t="n">
        <v>15.4851396278799</v>
      </c>
      <c r="AA37" s="163" t="n">
        <v>16.0916990903156</v>
      </c>
      <c r="AB37" s="163" t="n">
        <v>14.7860606302447</v>
      </c>
      <c r="AC37" s="164" t="n">
        <f aca="false">Y37/Y39*100</f>
        <v>14.7292627924558</v>
      </c>
    </row>
    <row r="38" customFormat="false" ht="12" hidden="false" customHeight="false" outlineLevel="0" collapsed="false">
      <c r="A38" s="170" t="s">
        <v>100</v>
      </c>
      <c r="B38" s="157" t="n">
        <v>641.4279561394</v>
      </c>
      <c r="C38" s="157" t="n">
        <v>403.05500419</v>
      </c>
      <c r="D38" s="157" t="n">
        <v>403.885018282117</v>
      </c>
      <c r="E38" s="171" t="n">
        <v>480.878830190528</v>
      </c>
      <c r="F38" s="157" t="n">
        <v>1745.1548157659</v>
      </c>
      <c r="G38" s="157" t="n">
        <v>1247.2729042</v>
      </c>
      <c r="H38" s="157" t="n">
        <v>1564.35688656728</v>
      </c>
      <c r="I38" s="171" t="n">
        <v>1707.85337378149</v>
      </c>
      <c r="J38" s="157" t="n">
        <v>2624.6356020939</v>
      </c>
      <c r="K38" s="157" t="n">
        <v>1985.65943811</v>
      </c>
      <c r="L38" s="157" t="n">
        <v>2802.26083861143</v>
      </c>
      <c r="M38" s="171" t="n">
        <v>2979.56670512021</v>
      </c>
      <c r="N38" s="157" t="n">
        <v>4652.9602686946</v>
      </c>
      <c r="O38" s="157" t="n">
        <v>3570.14149639</v>
      </c>
      <c r="P38" s="157" t="n">
        <v>4430.99745948876</v>
      </c>
      <c r="Q38" s="171" t="n">
        <v>4204.70362398166</v>
      </c>
      <c r="R38" s="157" t="n">
        <v>4106.8213573047</v>
      </c>
      <c r="S38" s="157" t="n">
        <v>3182.15048625</v>
      </c>
      <c r="T38" s="157" t="n">
        <v>3325.81362270288</v>
      </c>
      <c r="U38" s="171" t="n">
        <v>3421.44170840927</v>
      </c>
      <c r="V38" s="160" t="n">
        <v>31474.4077447362</v>
      </c>
      <c r="W38" s="157" t="n">
        <v>23283.77843111</v>
      </c>
      <c r="X38" s="157" t="n">
        <v>28871.4436951944</v>
      </c>
      <c r="Y38" s="160" t="n">
        <f aca="false">+E38*5+I38*4+M38*3+Q38*2+U38*1</f>
        <v>30005.3567178118</v>
      </c>
      <c r="Z38" s="164" t="n">
        <v>15.2370477790234</v>
      </c>
      <c r="AA38" s="163" t="n">
        <v>14.942338824613</v>
      </c>
      <c r="AB38" s="163" t="n">
        <v>15.3645301762265</v>
      </c>
      <c r="AC38" s="164" t="n">
        <f aca="false">Y38/Y39*100</f>
        <v>15.6345760453985</v>
      </c>
    </row>
    <row r="39" customFormat="false" ht="12" hidden="false" customHeight="false" outlineLevel="0" collapsed="false">
      <c r="A39" s="175" t="s">
        <v>104</v>
      </c>
      <c r="B39" s="148" t="n">
        <v>13770.9999999985</v>
      </c>
      <c r="C39" s="148" t="n">
        <v>10388.27932914</v>
      </c>
      <c r="D39" s="146" t="n">
        <v>12527.3138256524</v>
      </c>
      <c r="E39" s="177" t="n">
        <v>12794.4442414831</v>
      </c>
      <c r="F39" s="148" t="n">
        <v>13770.9999999985</v>
      </c>
      <c r="G39" s="148" t="n">
        <v>10388.27932914</v>
      </c>
      <c r="H39" s="146" t="n">
        <v>12527.3138256524</v>
      </c>
      <c r="I39" s="177" t="n">
        <v>12794.4442414832</v>
      </c>
      <c r="J39" s="148" t="n">
        <v>13770.9999999985</v>
      </c>
      <c r="K39" s="148" t="n">
        <v>10388.27932914</v>
      </c>
      <c r="L39" s="146" t="n">
        <v>12527.3138256525</v>
      </c>
      <c r="M39" s="177" t="n">
        <v>12794.4442414832</v>
      </c>
      <c r="N39" s="148" t="n">
        <v>13770.9999999985</v>
      </c>
      <c r="O39" s="148" t="n">
        <v>10388.27932914</v>
      </c>
      <c r="P39" s="146" t="n">
        <v>12527.3138256525</v>
      </c>
      <c r="Q39" s="177" t="n">
        <v>12794.4442414832</v>
      </c>
      <c r="R39" s="148" t="n">
        <v>13770.9999999985</v>
      </c>
      <c r="S39" s="148" t="n">
        <v>10388.27932914</v>
      </c>
      <c r="T39" s="146" t="n">
        <v>12527.3138256524</v>
      </c>
      <c r="U39" s="177" t="n">
        <v>12794.4442414832</v>
      </c>
      <c r="V39" s="148" t="n">
        <v>206564.999999978</v>
      </c>
      <c r="W39" s="148" t="n">
        <v>155824.1899371</v>
      </c>
      <c r="X39" s="146" t="n">
        <v>187909.707384786</v>
      </c>
      <c r="Y39" s="149" t="n">
        <f aca="false">+E39*5+I39*4+M39*3+Q39*2+U39*1</f>
        <v>191916.663622247</v>
      </c>
      <c r="Z39" s="152" t="n">
        <v>100</v>
      </c>
      <c r="AA39" s="155" t="n">
        <v>100</v>
      </c>
      <c r="AB39" s="151" t="n">
        <v>100</v>
      </c>
      <c r="AC39" s="152" t="n">
        <f aca="false">SUM(AC34:AC38)</f>
        <v>100</v>
      </c>
    </row>
    <row r="40" s="145" customFormat="true" ht="12" hidden="false" customHeight="true" outlineLevel="0" collapsed="false">
      <c r="A40" s="142"/>
      <c r="B40" s="95" t="s">
        <v>35</v>
      </c>
      <c r="C40" s="95"/>
      <c r="D40" s="95"/>
      <c r="E40" s="95" t="s">
        <v>105</v>
      </c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</row>
    <row r="41" s="145" customFormat="true" ht="12" hidden="false" customHeight="false" outlineLevel="0" collapsed="false">
      <c r="A41" s="142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</row>
    <row r="42" customFormat="false" ht="12" hidden="false" customHeight="false" outlineLevel="0" collapsed="false">
      <c r="A42" s="170" t="s">
        <v>96</v>
      </c>
      <c r="B42" s="180" t="n">
        <v>599.7853773582</v>
      </c>
      <c r="C42" s="180" t="n">
        <v>440.49429525</v>
      </c>
      <c r="D42" s="157" t="n">
        <v>411.2273815023</v>
      </c>
      <c r="E42" s="181" t="n">
        <v>450.700482656231</v>
      </c>
      <c r="F42" s="180" t="n">
        <v>1169.448113207</v>
      </c>
      <c r="G42" s="180" t="n">
        <v>1099.5434136</v>
      </c>
      <c r="H42" s="157" t="n">
        <v>1244.90521292599</v>
      </c>
      <c r="I42" s="181" t="n">
        <v>1192.5087294982</v>
      </c>
      <c r="J42" s="180" t="n">
        <v>1257.1633790729</v>
      </c>
      <c r="K42" s="180" t="n">
        <v>1618.1660518</v>
      </c>
      <c r="L42" s="157" t="n">
        <v>1563.09974166368</v>
      </c>
      <c r="M42" s="181" t="n">
        <v>1405.66268310353</v>
      </c>
      <c r="N42" s="180" t="n">
        <v>1060.4819897077</v>
      </c>
      <c r="O42" s="180" t="n">
        <v>1721.220685</v>
      </c>
      <c r="P42" s="157" t="n">
        <v>1729.73417990284</v>
      </c>
      <c r="Q42" s="181" t="n">
        <v>1835.68902686369</v>
      </c>
      <c r="R42" s="180" t="n">
        <v>1133.1211406514</v>
      </c>
      <c r="S42" s="180" t="n">
        <v>1599.49771675</v>
      </c>
      <c r="T42" s="157" t="n">
        <v>1352.77897756743</v>
      </c>
      <c r="U42" s="181" t="n">
        <v>1304.91943823871</v>
      </c>
      <c r="V42" s="181" t="n">
        <v>14702.2945969045</v>
      </c>
      <c r="W42" s="180" t="n">
        <v>16497.0823728</v>
      </c>
      <c r="X42" s="157" t="n">
        <v>16537.3043215796</v>
      </c>
      <c r="Y42" s="160" t="n">
        <f aca="false">+E42*5+I42*4+M42*3+Q42*2+U42*1</f>
        <v>16216.8228725506</v>
      </c>
      <c r="Z42" s="164" t="n">
        <v>18.776876879837</v>
      </c>
      <c r="AA42" s="173" t="n">
        <v>16.9751304916526</v>
      </c>
      <c r="AB42" s="163" t="n">
        <v>17.4949457400058</v>
      </c>
      <c r="AC42" s="164" t="n">
        <f aca="false">Y42/Y47*100</f>
        <v>17.4670806253881</v>
      </c>
    </row>
    <row r="43" customFormat="false" ht="12" hidden="false" customHeight="false" outlineLevel="0" collapsed="false">
      <c r="A43" s="170" t="s">
        <v>97</v>
      </c>
      <c r="B43" s="180" t="n">
        <v>2997.1584476828</v>
      </c>
      <c r="C43" s="180" t="n">
        <v>4117.90239070001</v>
      </c>
      <c r="D43" s="157" t="n">
        <v>4003.79707647191</v>
      </c>
      <c r="E43" s="181" t="n">
        <v>4074.89652665364</v>
      </c>
      <c r="F43" s="180" t="n">
        <v>1252.7274871349</v>
      </c>
      <c r="G43" s="180" t="n">
        <v>1310.1655454</v>
      </c>
      <c r="H43" s="157" t="n">
        <v>1224.87097172631</v>
      </c>
      <c r="I43" s="181" t="n">
        <v>1153.78790132158</v>
      </c>
      <c r="J43" s="180" t="n">
        <v>560.8057461403</v>
      </c>
      <c r="K43" s="180" t="n">
        <v>486.92704985</v>
      </c>
      <c r="L43" s="157" t="n">
        <v>529.118266743577</v>
      </c>
      <c r="M43" s="181" t="n">
        <v>379.125897480676</v>
      </c>
      <c r="N43" s="180" t="n">
        <v>280.8449828472</v>
      </c>
      <c r="O43" s="180" t="n">
        <v>400.8660156</v>
      </c>
      <c r="P43" s="157" t="n">
        <v>318.194528737696</v>
      </c>
      <c r="Q43" s="181" t="n">
        <v>443.80910302421</v>
      </c>
      <c r="R43" s="180" t="n">
        <v>128.463336192</v>
      </c>
      <c r="S43" s="180" t="n">
        <v>163.06116085</v>
      </c>
      <c r="T43" s="157" t="n">
        <v>225.764649882717</v>
      </c>
      <c r="U43" s="181" t="n">
        <v>137.860931880261</v>
      </c>
      <c r="V43" s="181" t="n">
        <v>22369.2727272609</v>
      </c>
      <c r="W43" s="180" t="n">
        <v>28255.7484767</v>
      </c>
      <c r="X43" s="157" t="n">
        <v>27367.9777768536</v>
      </c>
      <c r="Y43" s="160" t="n">
        <f aca="false">+E43*5+I43*4+M43*3+Q43*2+U43*1</f>
        <v>27152.4910689252</v>
      </c>
      <c r="Z43" s="164" t="n">
        <v>28.5686752583307</v>
      </c>
      <c r="AA43" s="173" t="n">
        <v>29.0745361326512</v>
      </c>
      <c r="AB43" s="163" t="n">
        <v>28.9528013096397</v>
      </c>
      <c r="AC43" s="164" t="n">
        <f aca="false">Y43/Y47*100</f>
        <v>29.2458488575976</v>
      </c>
    </row>
    <row r="44" customFormat="false" ht="12" hidden="false" customHeight="false" outlineLevel="0" collapsed="false">
      <c r="A44" s="170" t="s">
        <v>98</v>
      </c>
      <c r="B44" s="180" t="n">
        <v>1007.3252572892</v>
      </c>
      <c r="C44" s="180" t="n">
        <v>1213.91538715</v>
      </c>
      <c r="D44" s="157" t="n">
        <v>1130.63217114246</v>
      </c>
      <c r="E44" s="181" t="n">
        <v>1006.92029442096</v>
      </c>
      <c r="F44" s="180" t="n">
        <v>1499.9129502563</v>
      </c>
      <c r="G44" s="180" t="n">
        <v>2411.9653917</v>
      </c>
      <c r="H44" s="157" t="n">
        <v>2337.04438753418</v>
      </c>
      <c r="I44" s="181" t="n">
        <v>2320.33425345286</v>
      </c>
      <c r="J44" s="180" t="n">
        <v>1277.5300171522</v>
      </c>
      <c r="K44" s="180" t="n">
        <v>1487.3821759</v>
      </c>
      <c r="L44" s="157" t="n">
        <v>1683.40252254346</v>
      </c>
      <c r="M44" s="181" t="n">
        <v>1725.39361351152</v>
      </c>
      <c r="N44" s="180" t="n">
        <v>896.575900514199</v>
      </c>
      <c r="O44" s="180" t="n">
        <v>909.2995298</v>
      </c>
      <c r="P44" s="157" t="n">
        <v>753.676968807044</v>
      </c>
      <c r="Q44" s="181" t="n">
        <v>706.805855214859</v>
      </c>
      <c r="R44" s="180" t="n">
        <v>538.6558747853</v>
      </c>
      <c r="S44" s="180" t="n">
        <v>456.35967785</v>
      </c>
      <c r="T44" s="157" t="n">
        <v>396.989443535089</v>
      </c>
      <c r="U44" s="181" t="n">
        <v>430.026343760167</v>
      </c>
      <c r="V44" s="181" t="n">
        <v>17200.6758147415</v>
      </c>
      <c r="W44" s="180" t="n">
        <v>22454.5437677</v>
      </c>
      <c r="X44" s="157" t="n">
        <v>21955.8893546286</v>
      </c>
      <c r="Y44" s="160" t="n">
        <f aca="false">+E44*5+I44*4+M44*3+Q44*2+U44*1</f>
        <v>21335.7573806407</v>
      </c>
      <c r="Z44" s="164" t="n">
        <v>21.9676574901031</v>
      </c>
      <c r="AA44" s="173" t="n">
        <v>23.1052256376979</v>
      </c>
      <c r="AB44" s="163" t="n">
        <v>23.2273099329473</v>
      </c>
      <c r="AC44" s="164" t="n">
        <f aca="false">Y44/Y47*100</f>
        <v>22.9806662686176</v>
      </c>
    </row>
    <row r="45" customFormat="false" ht="12" hidden="false" customHeight="false" outlineLevel="0" collapsed="false">
      <c r="A45" s="170" t="s">
        <v>99</v>
      </c>
      <c r="B45" s="180" t="n">
        <v>395.1312178386</v>
      </c>
      <c r="C45" s="180" t="n">
        <v>386.71054595</v>
      </c>
      <c r="D45" s="157" t="n">
        <v>410.021433683051</v>
      </c>
      <c r="E45" s="181" t="n">
        <v>344.123505853567</v>
      </c>
      <c r="F45" s="180" t="n">
        <v>742.425814750799</v>
      </c>
      <c r="G45" s="180" t="n">
        <v>840.232094499999</v>
      </c>
      <c r="H45" s="157" t="n">
        <v>780.343923012592</v>
      </c>
      <c r="I45" s="181" t="n">
        <v>854.218955582482</v>
      </c>
      <c r="J45" s="180" t="n">
        <v>865.569039450699</v>
      </c>
      <c r="K45" s="180" t="n">
        <v>1347.53739235</v>
      </c>
      <c r="L45" s="157" t="n">
        <v>1271.57216713153</v>
      </c>
      <c r="M45" s="181" t="n">
        <v>1317.64454980859</v>
      </c>
      <c r="N45" s="180" t="n">
        <v>1139.3254716976</v>
      </c>
      <c r="O45" s="180" t="n">
        <v>1478.32126825</v>
      </c>
      <c r="P45" s="157" t="n">
        <v>1231.87322277803</v>
      </c>
      <c r="Q45" s="181" t="n">
        <v>1097.59921657124</v>
      </c>
      <c r="R45" s="180" t="n">
        <v>2077.5484562595</v>
      </c>
      <c r="S45" s="180" t="n">
        <v>2426.12086135</v>
      </c>
      <c r="T45" s="157" t="n">
        <v>2607.93474695702</v>
      </c>
      <c r="U45" s="181" t="n">
        <v>2575.89413254449</v>
      </c>
      <c r="V45" s="181" t="n">
        <v>11898.265866203</v>
      </c>
      <c r="W45" s="180" t="n">
        <v>14719.85668265</v>
      </c>
      <c r="X45" s="157" t="n">
        <v>14057.8805543733</v>
      </c>
      <c r="Y45" s="160" t="n">
        <f aca="false">+E45*5+I45*4+M45*3+Q45*2+U45*1</f>
        <v>13861.5195667105</v>
      </c>
      <c r="Z45" s="164" t="n">
        <v>15.1957418470107</v>
      </c>
      <c r="AA45" s="173" t="n">
        <v>15.1464048223697</v>
      </c>
      <c r="AB45" s="163" t="n">
        <v>14.8719436212656</v>
      </c>
      <c r="AC45" s="164" t="n">
        <f aca="false">Y45/Y47*100</f>
        <v>14.9301920459372</v>
      </c>
    </row>
    <row r="46" customFormat="false" ht="12" hidden="false" customHeight="false" outlineLevel="0" collapsed="false">
      <c r="A46" s="170" t="s">
        <v>100</v>
      </c>
      <c r="B46" s="180" t="n">
        <v>220.5996998284</v>
      </c>
      <c r="C46" s="180" t="n">
        <v>319.89954335</v>
      </c>
      <c r="D46" s="157" t="n">
        <v>346.067430762493</v>
      </c>
      <c r="E46" s="181" t="n">
        <v>312.83955077597</v>
      </c>
      <c r="F46" s="180" t="n">
        <v>555.4856346482</v>
      </c>
      <c r="G46" s="180" t="n">
        <v>817.0157172</v>
      </c>
      <c r="H46" s="157" t="n">
        <v>714.58099836316</v>
      </c>
      <c r="I46" s="181" t="n">
        <v>668.63052050524</v>
      </c>
      <c r="J46" s="180" t="n">
        <v>1258.9318181811</v>
      </c>
      <c r="K46" s="180" t="n">
        <v>1538.9094925</v>
      </c>
      <c r="L46" s="157" t="n">
        <v>1254.55279547998</v>
      </c>
      <c r="M46" s="181" t="n">
        <v>1361.65361645606</v>
      </c>
      <c r="N46" s="180" t="n">
        <v>1842.7716552305</v>
      </c>
      <c r="O46" s="180" t="n">
        <v>1969.21466375</v>
      </c>
      <c r="P46" s="157" t="n">
        <v>2268.26659333663</v>
      </c>
      <c r="Q46" s="181" t="n">
        <v>2105.57715868636</v>
      </c>
      <c r="R46" s="180" t="n">
        <v>1342.211192109</v>
      </c>
      <c r="S46" s="180" t="n">
        <v>1833.8827456</v>
      </c>
      <c r="T46" s="157" t="n">
        <v>1718.27767561997</v>
      </c>
      <c r="U46" s="181" t="n">
        <v>1740.77951393673</v>
      </c>
      <c r="V46" s="181" t="n">
        <v>12129.4909948481</v>
      </c>
      <c r="W46" s="180" t="n">
        <v>15256.60113615</v>
      </c>
      <c r="X46" s="157" t="n">
        <v>14607.1303959983</v>
      </c>
      <c r="Y46" s="160" t="n">
        <f aca="false">+E46*5+I46*4+M46*3+Q46*2+U46*1</f>
        <v>14275.6145165784</v>
      </c>
      <c r="Z46" s="164" t="n">
        <v>15.4910485247185</v>
      </c>
      <c r="AA46" s="173" t="n">
        <v>15.6987029156287</v>
      </c>
      <c r="AB46" s="163" t="n">
        <v>15.4529993961416</v>
      </c>
      <c r="AC46" s="164" t="n">
        <f aca="false">Y46/Y47*100</f>
        <v>15.3762122024595</v>
      </c>
    </row>
    <row r="47" customFormat="false" ht="12" hidden="false" customHeight="false" outlineLevel="0" collapsed="false">
      <c r="A47" s="175" t="s">
        <v>106</v>
      </c>
      <c r="B47" s="177" t="n">
        <v>5219.9999999972</v>
      </c>
      <c r="C47" s="177" t="n">
        <v>6478.9221624</v>
      </c>
      <c r="D47" s="146" t="n">
        <v>6301.74549356221</v>
      </c>
      <c r="E47" s="177" t="n">
        <v>6189.48036036037</v>
      </c>
      <c r="F47" s="177" t="n">
        <v>5219.9999999972</v>
      </c>
      <c r="G47" s="177" t="n">
        <v>6478.9221624</v>
      </c>
      <c r="H47" s="146" t="n">
        <v>6301.74549356223</v>
      </c>
      <c r="I47" s="177" t="n">
        <v>6189.48036036036</v>
      </c>
      <c r="J47" s="177" t="n">
        <v>5219.9999999972</v>
      </c>
      <c r="K47" s="177" t="n">
        <v>6478.9221624</v>
      </c>
      <c r="L47" s="146" t="n">
        <v>6301.74549356224</v>
      </c>
      <c r="M47" s="177" t="n">
        <v>6189.48036036036</v>
      </c>
      <c r="N47" s="177" t="n">
        <v>5219.9999999972</v>
      </c>
      <c r="O47" s="177" t="n">
        <v>6478.9221624</v>
      </c>
      <c r="P47" s="146" t="n">
        <v>6301.74549356223</v>
      </c>
      <c r="Q47" s="177" t="n">
        <v>6189.48036036036</v>
      </c>
      <c r="R47" s="177" t="n">
        <v>5219.9999999972</v>
      </c>
      <c r="S47" s="177" t="n">
        <v>6478.9221624</v>
      </c>
      <c r="T47" s="146" t="n">
        <v>6301.74549356223</v>
      </c>
      <c r="U47" s="177" t="n">
        <v>6189.48036036036</v>
      </c>
      <c r="V47" s="177" t="n">
        <v>78299.999999958</v>
      </c>
      <c r="W47" s="177" t="n">
        <v>97183.832436</v>
      </c>
      <c r="X47" s="146" t="n">
        <v>94526.1824034334</v>
      </c>
      <c r="Y47" s="149" t="n">
        <f aca="false">+E47*5+I47*4+M47*3+Q47*2+U47*1</f>
        <v>92842.2054054055</v>
      </c>
      <c r="Z47" s="152" t="n">
        <v>100</v>
      </c>
      <c r="AA47" s="178" t="n">
        <v>100</v>
      </c>
      <c r="AB47" s="151" t="n">
        <v>100</v>
      </c>
      <c r="AC47" s="152" t="n">
        <f aca="false">SUM(AC42:AC46)</f>
        <v>100</v>
      </c>
    </row>
    <row r="48" s="145" customFormat="true" ht="12" hidden="false" customHeight="true" outlineLevel="0" collapsed="false">
      <c r="A48" s="142"/>
      <c r="B48" s="95" t="s">
        <v>36</v>
      </c>
      <c r="C48" s="95"/>
      <c r="D48" s="95"/>
      <c r="E48" s="95" t="s">
        <v>107</v>
      </c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</row>
    <row r="49" s="145" customFormat="true" ht="12" hidden="false" customHeight="false" outlineLevel="0" collapsed="false">
      <c r="A49" s="142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</row>
    <row r="50" customFormat="false" ht="12" hidden="false" customHeight="false" outlineLevel="0" collapsed="false">
      <c r="A50" s="170" t="s">
        <v>96</v>
      </c>
      <c r="B50" s="156" t="n">
        <v>622.6792189664</v>
      </c>
      <c r="C50" s="156" t="n">
        <v>256.47440417</v>
      </c>
      <c r="D50" s="157" t="n">
        <v>286.847178051487</v>
      </c>
      <c r="E50" s="182" t="n">
        <v>302.524977306469</v>
      </c>
      <c r="F50" s="156" t="n">
        <v>893.998605297801</v>
      </c>
      <c r="G50" s="156" t="n">
        <v>839.695034600001</v>
      </c>
      <c r="H50" s="157" t="n">
        <v>891.592596448753</v>
      </c>
      <c r="I50" s="182" t="n">
        <v>959.872263205223</v>
      </c>
      <c r="J50" s="156" t="n">
        <v>1174.4881450463</v>
      </c>
      <c r="K50" s="156" t="n">
        <v>1290.81154616</v>
      </c>
      <c r="L50" s="157" t="n">
        <v>1194.30213656825</v>
      </c>
      <c r="M50" s="182" t="n">
        <v>1350.99452943991</v>
      </c>
      <c r="N50" s="156" t="n">
        <v>978.324965130201</v>
      </c>
      <c r="O50" s="156" t="n">
        <v>1385.78652955</v>
      </c>
      <c r="P50" s="157" t="n">
        <v>1066.34428207507</v>
      </c>
      <c r="Q50" s="182" t="n">
        <v>1275.88199066758</v>
      </c>
      <c r="R50" s="156" t="n">
        <v>767.509065549201</v>
      </c>
      <c r="S50" s="156" t="n">
        <v>974.360498710001</v>
      </c>
      <c r="T50" s="157" t="n">
        <v>1071.82313056582</v>
      </c>
      <c r="U50" s="182" t="n">
        <v>1079.05388175681</v>
      </c>
      <c r="V50" s="172" t="n">
        <v>12937.0139469717</v>
      </c>
      <c r="W50" s="156" t="n">
        <v>12259.52035554</v>
      </c>
      <c r="X50" s="157" t="n">
        <v>11788.0243804732</v>
      </c>
      <c r="Y50" s="160" t="n">
        <f aca="false">+E50*5+I50*4+M50*3+Q50*2+U50*1</f>
        <v>13035.9153907649</v>
      </c>
      <c r="Z50" s="183" t="n">
        <v>19.4380797040059</v>
      </c>
      <c r="AA50" s="162" t="n">
        <v>17.2167541040627</v>
      </c>
      <c r="AB50" s="163" t="n">
        <v>17.4215049702067</v>
      </c>
      <c r="AC50" s="164" t="n">
        <f aca="false">Y50/Y55*100</f>
        <v>17.4920232441713</v>
      </c>
    </row>
    <row r="51" customFormat="false" ht="12" hidden="false" customHeight="false" outlineLevel="0" collapsed="false">
      <c r="A51" s="170" t="s">
        <v>97</v>
      </c>
      <c r="B51" s="156" t="n">
        <v>2378.912598786</v>
      </c>
      <c r="C51" s="156" t="n">
        <v>3150.70663663999</v>
      </c>
      <c r="D51" s="157" t="n">
        <v>2952.16821414628</v>
      </c>
      <c r="E51" s="182" t="n">
        <v>3246.19444272633</v>
      </c>
      <c r="F51" s="156" t="n">
        <v>1101.7577870731</v>
      </c>
      <c r="G51" s="156" t="n">
        <v>829.769402860001</v>
      </c>
      <c r="H51" s="157" t="n">
        <v>937.670302277834</v>
      </c>
      <c r="I51" s="182" t="n">
        <v>874.302836369095</v>
      </c>
      <c r="J51" s="156" t="n">
        <v>510.2440725232</v>
      </c>
      <c r="K51" s="156" t="n">
        <v>397.97947269</v>
      </c>
      <c r="L51" s="157" t="n">
        <v>243.292294749754</v>
      </c>
      <c r="M51" s="182" t="n">
        <v>467.195259038807</v>
      </c>
      <c r="N51" s="156" t="n">
        <v>313.4825662476</v>
      </c>
      <c r="O51" s="156" t="n">
        <v>177.4084005</v>
      </c>
      <c r="P51" s="157" t="n">
        <v>217.234192723081</v>
      </c>
      <c r="Q51" s="182" t="n">
        <v>204.941980674057</v>
      </c>
      <c r="R51" s="156" t="n">
        <v>132.60297536</v>
      </c>
      <c r="S51" s="156" t="n">
        <v>191.2641005</v>
      </c>
      <c r="T51" s="157" t="n">
        <v>160.544319812413</v>
      </c>
      <c r="U51" s="182" t="n">
        <v>175.693123567708</v>
      </c>
      <c r="V51" s="172" t="n">
        <v>18591.8944676472</v>
      </c>
      <c r="W51" s="156" t="n">
        <v>20812.63011421</v>
      </c>
      <c r="X51" s="157" t="n">
        <v>19836.4118693506</v>
      </c>
      <c r="Y51" s="160" t="n">
        <f aca="false">+E51*5+I51*4+M51*3+Q51*2+U51*1</f>
        <v>21715.3464211403</v>
      </c>
      <c r="Z51" s="183" t="n">
        <v>27.9346322104869</v>
      </c>
      <c r="AA51" s="162" t="n">
        <v>29.2283812533692</v>
      </c>
      <c r="AB51" s="163" t="n">
        <v>29.3162057371896</v>
      </c>
      <c r="AC51" s="164" t="n">
        <f aca="false">Y51/Y55*100</f>
        <v>29.1383714121766</v>
      </c>
    </row>
    <row r="52" customFormat="false" ht="12" hidden="false" customHeight="false" outlineLevel="0" collapsed="false">
      <c r="A52" s="170" t="s">
        <v>98</v>
      </c>
      <c r="B52" s="165" t="n">
        <v>984.438400741601</v>
      </c>
      <c r="C52" s="156" t="n">
        <v>936.563592360001</v>
      </c>
      <c r="D52" s="157" t="n">
        <v>890.069875215901</v>
      </c>
      <c r="E52" s="182" t="n">
        <v>950.360744650551</v>
      </c>
      <c r="F52" s="165" t="n">
        <v>1506.9093444876</v>
      </c>
      <c r="G52" s="156" t="n">
        <v>1765.46614534</v>
      </c>
      <c r="H52" s="157" t="n">
        <v>1738.94638900842</v>
      </c>
      <c r="I52" s="182" t="n">
        <v>1982.49282190511</v>
      </c>
      <c r="J52" s="165" t="n">
        <v>950.216178519401</v>
      </c>
      <c r="K52" s="156" t="n">
        <v>1154.0426141</v>
      </c>
      <c r="L52" s="157" t="n">
        <v>1028.70065294395</v>
      </c>
      <c r="M52" s="182" t="n">
        <v>1202.14286363689</v>
      </c>
      <c r="N52" s="165" t="n">
        <v>631.8493723835</v>
      </c>
      <c r="O52" s="156" t="n">
        <v>620.72555722</v>
      </c>
      <c r="P52" s="157" t="n">
        <v>596.397352524305</v>
      </c>
      <c r="Q52" s="182" t="n">
        <v>524.526394526919</v>
      </c>
      <c r="R52" s="165" t="n">
        <v>363.5867038578</v>
      </c>
      <c r="S52" s="156" t="n">
        <v>270.33010417</v>
      </c>
      <c r="T52" s="157" t="n">
        <v>256.795054016799</v>
      </c>
      <c r="U52" s="182" t="n">
        <v>308.804817656529</v>
      </c>
      <c r="V52" s="172" t="n">
        <v>15427.7633658414</v>
      </c>
      <c r="W52" s="156" t="n">
        <v>16718.59160407</v>
      </c>
      <c r="X52" s="157" t="n">
        <v>15941.8266500105</v>
      </c>
      <c r="Y52" s="160" t="n">
        <f aca="false">+E52*5+I52*4+M52*3+Q52*2+U52*1</f>
        <v>17646.0612084942</v>
      </c>
      <c r="Z52" s="183" t="n">
        <v>23.1804723399843</v>
      </c>
      <c r="AA52" s="162" t="n">
        <v>23.4788859813302</v>
      </c>
      <c r="AB52" s="163" t="n">
        <v>23.5604036141451</v>
      </c>
      <c r="AC52" s="164" t="n">
        <f aca="false">Y52/Y55*100</f>
        <v>23.6780696694087</v>
      </c>
    </row>
    <row r="53" customFormat="false" ht="12" hidden="false" customHeight="false" outlineLevel="0" collapsed="false">
      <c r="A53" s="170" t="s">
        <v>99</v>
      </c>
      <c r="B53" s="156" t="n">
        <v>270.0901906083</v>
      </c>
      <c r="C53" s="156" t="n">
        <v>174.81365286</v>
      </c>
      <c r="D53" s="157" t="n">
        <v>179.404738828666</v>
      </c>
      <c r="E53" s="182" t="n">
        <v>307.976136470935</v>
      </c>
      <c r="F53" s="156" t="n">
        <v>446.0855416076</v>
      </c>
      <c r="G53" s="156" t="n">
        <v>564.08275572</v>
      </c>
      <c r="H53" s="157" t="n">
        <v>441.899644016044</v>
      </c>
      <c r="I53" s="182" t="n">
        <v>501.388483978189</v>
      </c>
      <c r="J53" s="156" t="n">
        <v>812.728963271101</v>
      </c>
      <c r="K53" s="156" t="n">
        <v>791.674493830001</v>
      </c>
      <c r="L53" s="157" t="n">
        <v>991.810178912042</v>
      </c>
      <c r="M53" s="182" t="n">
        <v>849.992313286714</v>
      </c>
      <c r="N53" s="156" t="n">
        <v>840.8377498819</v>
      </c>
      <c r="O53" s="156" t="n">
        <v>1012.3944568</v>
      </c>
      <c r="P53" s="157" t="n">
        <v>1082.08694200146</v>
      </c>
      <c r="Q53" s="182" t="n">
        <v>1141.80508927221</v>
      </c>
      <c r="R53" s="156" t="n">
        <v>2067.257554621</v>
      </c>
      <c r="S53" s="156" t="n">
        <v>2204.16265398</v>
      </c>
      <c r="T53" s="157" t="n">
        <v>1815.70781995117</v>
      </c>
      <c r="U53" s="182" t="n">
        <v>2167.16561936794</v>
      </c>
      <c r="V53" s="172" t="n">
        <v>9321.91306367001</v>
      </c>
      <c r="W53" s="156" t="n">
        <v>9734.37433625</v>
      </c>
      <c r="X53" s="157" t="n">
        <v>9619.93451089772</v>
      </c>
      <c r="Y53" s="160" t="n">
        <f aca="false">+E53*5+I53*4+M53*3+Q53*2+U53*1</f>
        <v>10546.1873560399</v>
      </c>
      <c r="Z53" s="183" t="n">
        <v>14.0063301986195</v>
      </c>
      <c r="AA53" s="162" t="n">
        <v>13.67054537565</v>
      </c>
      <c r="AB53" s="163" t="n">
        <v>14.2172879428622</v>
      </c>
      <c r="AC53" s="164" t="n">
        <f aca="false">Y53/Y55*100</f>
        <v>14.1512236647319</v>
      </c>
    </row>
    <row r="54" customFormat="false" ht="12" hidden="false" customHeight="false" outlineLevel="0" collapsed="false">
      <c r="A54" s="170" t="s">
        <v>100</v>
      </c>
      <c r="B54" s="156" t="n">
        <v>180.8795908876</v>
      </c>
      <c r="C54" s="156" t="n">
        <v>228.56972716</v>
      </c>
      <c r="D54" s="157" t="n">
        <v>202.419317467028</v>
      </c>
      <c r="E54" s="182" t="n">
        <v>161.271341221712</v>
      </c>
      <c r="F54" s="156" t="n">
        <v>488.2487215238</v>
      </c>
      <c r="G54" s="156" t="n">
        <v>748.114674670001</v>
      </c>
      <c r="H54" s="157" t="n">
        <v>500.800391958322</v>
      </c>
      <c r="I54" s="182" t="n">
        <v>650.271236918383</v>
      </c>
      <c r="J54" s="156" t="n">
        <v>989.322640629901</v>
      </c>
      <c r="K54" s="156" t="n">
        <v>1112.61988641</v>
      </c>
      <c r="L54" s="157" t="n">
        <v>1052.80406053539</v>
      </c>
      <c r="M54" s="182" t="n">
        <v>1098.00267697367</v>
      </c>
      <c r="N54" s="156" t="n">
        <v>1672.5053463467</v>
      </c>
      <c r="O54" s="156" t="n">
        <v>1550.81306912</v>
      </c>
      <c r="P54" s="157" t="n">
        <v>1548.84655438546</v>
      </c>
      <c r="Q54" s="182" t="n">
        <v>1821.17218723523</v>
      </c>
      <c r="R54" s="156" t="n">
        <v>1106.0437006019</v>
      </c>
      <c r="S54" s="156" t="n">
        <v>1107.01065583</v>
      </c>
      <c r="T54" s="157" t="n">
        <v>1206.03899936318</v>
      </c>
      <c r="U54" s="182" t="n">
        <v>1237.610200027</v>
      </c>
      <c r="V54" s="172" t="n">
        <v>10276.4151557182</v>
      </c>
      <c r="W54" s="156" t="n">
        <v>11681.80378778</v>
      </c>
      <c r="X54" s="157" t="n">
        <v>10477.4424449087</v>
      </c>
      <c r="Y54" s="160" t="n">
        <f aca="false">+E54*5+I54*4+M54*3+Q54*2+U54*1</f>
        <v>11581.4042592006</v>
      </c>
      <c r="Z54" s="183" t="n">
        <v>15.4404855469035</v>
      </c>
      <c r="AA54" s="162" t="n">
        <v>16.4054332855878</v>
      </c>
      <c r="AB54" s="163" t="n">
        <v>15.4845977355965</v>
      </c>
      <c r="AC54" s="164" t="n">
        <f aca="false">Y54/Y55*100</f>
        <v>15.5403120095115</v>
      </c>
    </row>
    <row r="55" customFormat="false" ht="12" hidden="false" customHeight="false" outlineLevel="0" collapsed="false">
      <c r="A55" s="175" t="s">
        <v>108</v>
      </c>
      <c r="B55" s="167" t="n">
        <v>4436.9999999899</v>
      </c>
      <c r="C55" s="167" t="n">
        <v>4747.12801318999</v>
      </c>
      <c r="D55" s="146" t="n">
        <v>4510.90932370936</v>
      </c>
      <c r="E55" s="184" t="n">
        <v>4968.327642376</v>
      </c>
      <c r="F55" s="167" t="n">
        <v>4436.9999999899</v>
      </c>
      <c r="G55" s="167" t="n">
        <v>4747.12801319</v>
      </c>
      <c r="H55" s="146" t="n">
        <v>4510.90932370938</v>
      </c>
      <c r="I55" s="184" t="n">
        <v>4968.327642376</v>
      </c>
      <c r="J55" s="167" t="n">
        <v>4436.9999999899</v>
      </c>
      <c r="K55" s="167" t="n">
        <v>4747.12801319</v>
      </c>
      <c r="L55" s="146" t="n">
        <v>4510.90932370938</v>
      </c>
      <c r="M55" s="184" t="n">
        <v>4968.32764237599</v>
      </c>
      <c r="N55" s="167" t="n">
        <v>4436.9999999899</v>
      </c>
      <c r="O55" s="167" t="n">
        <v>4747.12801319</v>
      </c>
      <c r="P55" s="146" t="n">
        <v>4510.90932370938</v>
      </c>
      <c r="Q55" s="184" t="n">
        <v>4968.327642376</v>
      </c>
      <c r="R55" s="167" t="n">
        <v>4436.9999999899</v>
      </c>
      <c r="S55" s="167" t="n">
        <v>4747.12801319</v>
      </c>
      <c r="T55" s="146" t="n">
        <v>4510.90932370938</v>
      </c>
      <c r="U55" s="184" t="n">
        <v>4968.327642376</v>
      </c>
      <c r="V55" s="167" t="n">
        <v>66554.9999998485</v>
      </c>
      <c r="W55" s="167" t="n">
        <v>71206.92019785</v>
      </c>
      <c r="X55" s="146" t="n">
        <v>67663.6398556406</v>
      </c>
      <c r="Y55" s="149" t="n">
        <f aca="false">+E55*5+I55*4+M55*3+Q55*2+U55*1</f>
        <v>74524.9146356399</v>
      </c>
      <c r="Z55" s="185" t="n">
        <v>100</v>
      </c>
      <c r="AA55" s="169" t="n">
        <v>100</v>
      </c>
      <c r="AB55" s="151" t="n">
        <v>100</v>
      </c>
      <c r="AC55" s="152" t="n">
        <f aca="false">SUM(AC50:AC54)</f>
        <v>100</v>
      </c>
    </row>
    <row r="56" s="145" customFormat="true" ht="12" hidden="false" customHeight="true" outlineLevel="0" collapsed="false">
      <c r="A56" s="142"/>
      <c r="B56" s="95" t="s">
        <v>37</v>
      </c>
      <c r="C56" s="95"/>
      <c r="D56" s="95"/>
      <c r="E56" s="95" t="s">
        <v>109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</row>
    <row r="57" s="145" customFormat="true" ht="12" hidden="false" customHeight="false" outlineLevel="0" collapsed="false">
      <c r="A57" s="142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</row>
    <row r="58" customFormat="false" ht="12" hidden="false" customHeight="false" outlineLevel="0" collapsed="false">
      <c r="A58" s="170" t="s">
        <v>96</v>
      </c>
      <c r="B58" s="157" t="n">
        <v>356.086781181</v>
      </c>
      <c r="C58" s="157" t="n">
        <v>206.21037946</v>
      </c>
      <c r="D58" s="157" t="n">
        <v>302.489932401224</v>
      </c>
      <c r="E58" s="181" t="n">
        <v>272.199625928195</v>
      </c>
      <c r="F58" s="157" t="n">
        <v>424.6325616144</v>
      </c>
      <c r="G58" s="157" t="n">
        <v>816.717058740001</v>
      </c>
      <c r="H58" s="157" t="n">
        <v>636.235482549691</v>
      </c>
      <c r="I58" s="181" t="n">
        <v>810.546854636923</v>
      </c>
      <c r="J58" s="157" t="n">
        <v>764.588200152001</v>
      </c>
      <c r="K58" s="157" t="n">
        <v>1172.04395667</v>
      </c>
      <c r="L58" s="157" t="n">
        <v>1223.75027278715</v>
      </c>
      <c r="M58" s="181" t="n">
        <v>1174.14522093315</v>
      </c>
      <c r="N58" s="157" t="n">
        <v>628.0050784182</v>
      </c>
      <c r="O58" s="157" t="n">
        <v>1128.84062249</v>
      </c>
      <c r="P58" s="157" t="n">
        <v>957.831956292073</v>
      </c>
      <c r="Q58" s="181" t="n">
        <v>1258.78736335813</v>
      </c>
      <c r="R58" s="157" t="n">
        <v>504.6873786422</v>
      </c>
      <c r="S58" s="157" t="n">
        <v>936.123559330001</v>
      </c>
      <c r="T58" s="157" t="n">
        <v>849.651417711766</v>
      </c>
      <c r="U58" s="181" t="n">
        <v>789.702453548506</v>
      </c>
      <c r="V58" s="160" t="n">
        <v>7533.4262882972</v>
      </c>
      <c r="W58" s="157" t="n">
        <v>11007.85680658</v>
      </c>
      <c r="X58" s="157" t="n">
        <v>10493.9577408623</v>
      </c>
      <c r="Y58" s="160" t="n">
        <f aca="false">+E58*5+I58*4+M58*3+Q58*2+U58*1</f>
        <v>11432.8983912529</v>
      </c>
      <c r="Z58" s="164" t="n">
        <v>18.7538618080041</v>
      </c>
      <c r="AA58" s="163" t="n">
        <v>17.226953488552</v>
      </c>
      <c r="AB58" s="163" t="n">
        <v>17.6222770019494</v>
      </c>
      <c r="AC58" s="164" t="n">
        <f aca="false">Y58/Y63*100</f>
        <v>17.7032679409538</v>
      </c>
    </row>
    <row r="59" customFormat="false" ht="12" hidden="false" customHeight="false" outlineLevel="0" collapsed="false">
      <c r="A59" s="170" t="s">
        <v>97</v>
      </c>
      <c r="B59" s="157" t="n">
        <v>1519.1002240524</v>
      </c>
      <c r="C59" s="157" t="n">
        <v>3055.28245995998</v>
      </c>
      <c r="D59" s="157" t="n">
        <v>2557.35347616614</v>
      </c>
      <c r="E59" s="181" t="n">
        <v>2891.89885417671</v>
      </c>
      <c r="F59" s="157" t="n">
        <v>685.0418222572</v>
      </c>
      <c r="G59" s="157" t="n">
        <v>608.389074780001</v>
      </c>
      <c r="H59" s="157" t="n">
        <v>827.57322465941</v>
      </c>
      <c r="I59" s="181" t="n">
        <v>782.022982158256</v>
      </c>
      <c r="J59" s="157" t="n">
        <v>264.5229275588</v>
      </c>
      <c r="K59" s="157" t="n">
        <v>211.43569642</v>
      </c>
      <c r="L59" s="157" t="n">
        <v>254.44525623756</v>
      </c>
      <c r="M59" s="181" t="n">
        <v>280.144318169156</v>
      </c>
      <c r="N59" s="157" t="n">
        <v>70.394622853</v>
      </c>
      <c r="O59" s="157" t="n">
        <v>258.19629366</v>
      </c>
      <c r="P59" s="157" t="n">
        <v>195.633693254901</v>
      </c>
      <c r="Q59" s="181" t="n">
        <v>117.438308107525</v>
      </c>
      <c r="R59" s="157" t="n">
        <v>138.9404032864</v>
      </c>
      <c r="S59" s="157" t="n">
        <v>126.63205187</v>
      </c>
      <c r="T59" s="157" t="n">
        <v>134.953411423893</v>
      </c>
      <c r="U59" s="181" t="n">
        <v>233.877055793261</v>
      </c>
      <c r="V59" s="160" t="n">
        <v>11408.9668409596</v>
      </c>
      <c r="W59" s="157" t="n">
        <v>18987.3003273699</v>
      </c>
      <c r="X59" s="157" t="n">
        <v>17386.6168461147</v>
      </c>
      <c r="Y59" s="160" t="n">
        <f aca="false">+E59*5+I59*4+M59*3+Q59*2+U59*1</f>
        <v>18896.7728260324</v>
      </c>
      <c r="Z59" s="164" t="n">
        <v>28.401709835515</v>
      </c>
      <c r="AA59" s="163" t="n">
        <v>29.7145343875884</v>
      </c>
      <c r="AB59" s="163" t="n">
        <v>29.19697084313</v>
      </c>
      <c r="AC59" s="164" t="n">
        <f aca="false">Y59/Y63*100</f>
        <v>29.2607019768961</v>
      </c>
    </row>
    <row r="60" customFormat="false" ht="12" hidden="false" customHeight="false" outlineLevel="0" collapsed="false">
      <c r="A60" s="170" t="s">
        <v>98</v>
      </c>
      <c r="B60" s="179" t="n">
        <v>543.3281553414</v>
      </c>
      <c r="C60" s="157" t="n">
        <v>573.049886070001</v>
      </c>
      <c r="D60" s="157" t="n">
        <v>758.008868891874</v>
      </c>
      <c r="E60" s="181" t="n">
        <v>698.695519416854</v>
      </c>
      <c r="F60" s="179" t="n">
        <v>921.924570578201</v>
      </c>
      <c r="G60" s="157" t="n">
        <v>1859.80943209</v>
      </c>
      <c r="H60" s="157" t="n">
        <v>1745.16664155752</v>
      </c>
      <c r="I60" s="181" t="n">
        <v>1791.85556473227</v>
      </c>
      <c r="J60" s="179" t="n">
        <v>584.74219567</v>
      </c>
      <c r="K60" s="157" t="n">
        <v>1035.16319782</v>
      </c>
      <c r="L60" s="157" t="n">
        <v>732.804979393854</v>
      </c>
      <c r="M60" s="181" t="n">
        <v>878.732926139639</v>
      </c>
      <c r="N60" s="179" t="n">
        <v>443.952949964</v>
      </c>
      <c r="O60" s="157" t="n">
        <v>505.26430584</v>
      </c>
      <c r="P60" s="157" t="n">
        <v>538.923870870782</v>
      </c>
      <c r="Q60" s="181" t="n">
        <v>677.967155290712</v>
      </c>
      <c r="R60" s="179" t="n">
        <v>184.0521284542</v>
      </c>
      <c r="S60" s="157" t="n">
        <v>286.64875487</v>
      </c>
      <c r="T60" s="157" t="n">
        <v>195.054701027876</v>
      </c>
      <c r="U60" s="181" t="n">
        <v>258.130352825435</v>
      </c>
      <c r="V60" s="160" t="n">
        <v>9230.523674412</v>
      </c>
      <c r="W60" s="157" t="n">
        <v>14707.15411872</v>
      </c>
      <c r="X60" s="157" t="n">
        <v>14242.0282916405</v>
      </c>
      <c r="Y60" s="160" t="n">
        <f aca="false">+E60*5+I60*4+M60*3+Q60*2+U60*1</f>
        <v>14911.1632978391</v>
      </c>
      <c r="Z60" s="164" t="n">
        <v>22.9786499237867</v>
      </c>
      <c r="AA60" s="163" t="n">
        <v>23.0162387105825</v>
      </c>
      <c r="AB60" s="163" t="n">
        <v>23.9163310757021</v>
      </c>
      <c r="AC60" s="164" t="n">
        <f aca="false">Y60/Y63*100</f>
        <v>23.0891861485383</v>
      </c>
    </row>
    <row r="61" customFormat="false" ht="12" hidden="false" customHeight="false" outlineLevel="0" collapsed="false">
      <c r="A61" s="170" t="s">
        <v>99</v>
      </c>
      <c r="B61" s="157" t="n">
        <v>169.7698282304</v>
      </c>
      <c r="C61" s="157" t="n">
        <v>245.88232227</v>
      </c>
      <c r="D61" s="157" t="n">
        <v>186.357420849823</v>
      </c>
      <c r="E61" s="181" t="n">
        <v>202.318310674603</v>
      </c>
      <c r="F61" s="157" t="n">
        <v>267.2961911882</v>
      </c>
      <c r="G61" s="157" t="n">
        <v>396.89469328</v>
      </c>
      <c r="H61" s="157" t="n">
        <v>321.491241287767</v>
      </c>
      <c r="I61" s="181" t="n">
        <v>589.866096910305</v>
      </c>
      <c r="J61" s="157" t="n">
        <v>526.7810306212</v>
      </c>
      <c r="K61" s="157" t="n">
        <v>865.614593810001</v>
      </c>
      <c r="L61" s="157" t="n">
        <v>818.675056688764</v>
      </c>
      <c r="M61" s="181" t="n">
        <v>895.721095720412</v>
      </c>
      <c r="N61" s="157" t="n">
        <v>508.8010455582</v>
      </c>
      <c r="O61" s="157" t="n">
        <v>979.561335480001</v>
      </c>
      <c r="P61" s="157" t="n">
        <v>962.826371586087</v>
      </c>
      <c r="Q61" s="181" t="n">
        <v>862.043124335737</v>
      </c>
      <c r="R61" s="157" t="n">
        <v>1205.3519044098</v>
      </c>
      <c r="S61" s="157" t="n">
        <v>1771.98263185</v>
      </c>
      <c r="T61" s="157" t="n">
        <v>1680.60897132947</v>
      </c>
      <c r="U61" s="181" t="n">
        <v>1755.43289076385</v>
      </c>
      <c r="V61" s="160" t="n">
        <v>5721.3309932946</v>
      </c>
      <c r="W61" s="157" t="n">
        <v>9144.93946871</v>
      </c>
      <c r="X61" s="157" t="n">
        <v>8280.03895396812</v>
      </c>
      <c r="Y61" s="160" t="n">
        <f aca="false">+E61*5+I61*4+M61*3+Q61*2+U61*1</f>
        <v>9537.7383676108</v>
      </c>
      <c r="Z61" s="164" t="n">
        <v>14.2427956018868</v>
      </c>
      <c r="AA61" s="163" t="n">
        <v>14.3115458032595</v>
      </c>
      <c r="AB61" s="163" t="n">
        <v>13.904490911526</v>
      </c>
      <c r="AC61" s="164" t="n">
        <f aca="false">Y61/Y63*100</f>
        <v>14.768707994616</v>
      </c>
    </row>
    <row r="62" customFormat="false" ht="12" hidden="false" customHeight="false" outlineLevel="0" collapsed="false">
      <c r="A62" s="170" t="s">
        <v>100</v>
      </c>
      <c r="B62" s="157" t="n">
        <v>89.7150112026</v>
      </c>
      <c r="C62" s="157" t="n">
        <v>179.51052893</v>
      </c>
      <c r="D62" s="157" t="n">
        <v>165.749363432843</v>
      </c>
      <c r="E62" s="181" t="n">
        <v>240.269208208546</v>
      </c>
      <c r="F62" s="157" t="n">
        <v>379.1048543698</v>
      </c>
      <c r="G62" s="157" t="n">
        <v>578.1253178</v>
      </c>
      <c r="H62" s="157" t="n">
        <v>439.492471687518</v>
      </c>
      <c r="I62" s="181" t="n">
        <v>331.090019967157</v>
      </c>
      <c r="J62" s="157" t="n">
        <v>537.3656460058</v>
      </c>
      <c r="K62" s="157" t="n">
        <v>975.678131970001</v>
      </c>
      <c r="L62" s="157" t="n">
        <v>940.283496634575</v>
      </c>
      <c r="M62" s="181" t="n">
        <v>1076.63795744255</v>
      </c>
      <c r="N62" s="157" t="n">
        <v>1026.8463032144</v>
      </c>
      <c r="O62" s="157" t="n">
        <v>1388.07301922</v>
      </c>
      <c r="P62" s="157" t="n">
        <v>1314.74316973807</v>
      </c>
      <c r="Q62" s="181" t="n">
        <v>1389.1455673128</v>
      </c>
      <c r="R62" s="157" t="n">
        <v>644.9681852152</v>
      </c>
      <c r="S62" s="157" t="n">
        <v>1138.54857877</v>
      </c>
      <c r="T62" s="157" t="n">
        <v>1109.69056024891</v>
      </c>
      <c r="U62" s="181" t="n">
        <v>1268.23876547386</v>
      </c>
      <c r="V62" s="160" t="n">
        <v>6275.7522031536</v>
      </c>
      <c r="W62" s="157" t="n">
        <v>10051.78292897</v>
      </c>
      <c r="X62" s="157" t="n">
        <v>9146.74409354305</v>
      </c>
      <c r="Y62" s="160" t="n">
        <f aca="false">+E62*5+I62*4+M62*3+Q62*2+U62*1</f>
        <v>9802.14989333847</v>
      </c>
      <c r="Z62" s="164" t="n">
        <v>15.6229828308074</v>
      </c>
      <c r="AA62" s="163" t="n">
        <v>15.7307276100176</v>
      </c>
      <c r="AB62" s="163" t="n">
        <v>15.3599301676925</v>
      </c>
      <c r="AC62" s="164" t="n">
        <f aca="false">Y62/Y63*100</f>
        <v>15.1781359389958</v>
      </c>
    </row>
    <row r="63" customFormat="false" ht="12" hidden="false" customHeight="false" outlineLevel="0" collapsed="false">
      <c r="A63" s="175" t="s">
        <v>110</v>
      </c>
      <c r="B63" s="148" t="n">
        <v>2678.0000000078</v>
      </c>
      <c r="C63" s="148" t="n">
        <v>4259.93557668998</v>
      </c>
      <c r="D63" s="146" t="n">
        <v>3969.9590617419</v>
      </c>
      <c r="E63" s="177" t="n">
        <v>4305.38151840491</v>
      </c>
      <c r="F63" s="148" t="n">
        <v>2678.0000000078</v>
      </c>
      <c r="G63" s="148" t="n">
        <v>4259.93557669</v>
      </c>
      <c r="H63" s="146" t="n">
        <v>3969.95906174191</v>
      </c>
      <c r="I63" s="177" t="n">
        <v>4305.38151840491</v>
      </c>
      <c r="J63" s="148" t="n">
        <v>2678.0000000078</v>
      </c>
      <c r="K63" s="148" t="n">
        <v>4259.93557669</v>
      </c>
      <c r="L63" s="146" t="n">
        <v>3969.95906174191</v>
      </c>
      <c r="M63" s="177" t="n">
        <v>4305.38151840491</v>
      </c>
      <c r="N63" s="148" t="n">
        <v>2678.0000000078</v>
      </c>
      <c r="O63" s="148" t="n">
        <v>4259.93557669</v>
      </c>
      <c r="P63" s="146" t="n">
        <v>3969.95906174191</v>
      </c>
      <c r="Q63" s="177" t="n">
        <v>4305.38151840491</v>
      </c>
      <c r="R63" s="148" t="n">
        <v>2678.0000000078</v>
      </c>
      <c r="S63" s="148" t="n">
        <v>4259.93557669</v>
      </c>
      <c r="T63" s="146" t="n">
        <v>3969.95906174191</v>
      </c>
      <c r="U63" s="177" t="n">
        <v>4305.38151840491</v>
      </c>
      <c r="V63" s="148" t="n">
        <v>40170.000000117</v>
      </c>
      <c r="W63" s="148" t="n">
        <v>63899.0336503499</v>
      </c>
      <c r="X63" s="146" t="n">
        <v>59549.3859261286</v>
      </c>
      <c r="Y63" s="149" t="n">
        <f aca="false">+E63*5+I63*4+M63*3+Q63*2+U63*1</f>
        <v>64580.7227760737</v>
      </c>
      <c r="Z63" s="152" t="n">
        <v>100</v>
      </c>
      <c r="AA63" s="155" t="n">
        <v>100</v>
      </c>
      <c r="AB63" s="151" t="n">
        <v>100</v>
      </c>
      <c r="AC63" s="152" t="n">
        <f aca="false">SUM(AC58:AC62)</f>
        <v>100</v>
      </c>
    </row>
    <row r="64" s="145" customFormat="true" ht="12" hidden="false" customHeight="true" outlineLevel="0" collapsed="false">
      <c r="A64" s="142"/>
      <c r="B64" s="95" t="s">
        <v>38</v>
      </c>
      <c r="C64" s="95"/>
      <c r="D64" s="95"/>
      <c r="E64" s="95" t="s">
        <v>111</v>
      </c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</row>
    <row r="65" s="145" customFormat="true" ht="12" hidden="false" customHeight="false" outlineLevel="0" collapsed="false">
      <c r="A65" s="142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</row>
    <row r="66" customFormat="false" ht="12" hidden="false" customHeight="false" outlineLevel="0" collapsed="false">
      <c r="A66" s="170" t="s">
        <v>96</v>
      </c>
      <c r="B66" s="157" t="n">
        <v>562.2744119737</v>
      </c>
      <c r="C66" s="157" t="n">
        <v>403.21973214</v>
      </c>
      <c r="D66" s="157" t="n">
        <v>561.256381400665</v>
      </c>
      <c r="E66" s="181" t="n">
        <v>698.433910108118</v>
      </c>
      <c r="F66" s="157" t="n">
        <v>826.830898074</v>
      </c>
      <c r="G66" s="157" t="n">
        <v>950.212484619999</v>
      </c>
      <c r="H66" s="157" t="n">
        <v>1172.49242474547</v>
      </c>
      <c r="I66" s="181" t="n">
        <v>1465.56977198553</v>
      </c>
      <c r="J66" s="157" t="n">
        <v>1285.9704205251</v>
      </c>
      <c r="K66" s="157" t="n">
        <v>1736.76381116</v>
      </c>
      <c r="L66" s="157" t="n">
        <v>2399.33184230113</v>
      </c>
      <c r="M66" s="181" t="n">
        <v>2271.20932979952</v>
      </c>
      <c r="N66" s="157" t="n">
        <v>1131.658054168</v>
      </c>
      <c r="O66" s="157" t="n">
        <v>1655.71647533</v>
      </c>
      <c r="P66" s="157" t="n">
        <v>2268.74683723605</v>
      </c>
      <c r="Q66" s="181" t="n">
        <v>2305.56030568417</v>
      </c>
      <c r="R66" s="157" t="n">
        <v>870.2662152512</v>
      </c>
      <c r="S66" s="157" t="n">
        <v>1724.3753229</v>
      </c>
      <c r="T66" s="157" t="n">
        <v>1458.29889260336</v>
      </c>
      <c r="U66" s="181" t="n">
        <v>1462.05593194159</v>
      </c>
      <c r="V66" s="160" t="n">
        <v>13110.189237327</v>
      </c>
      <c r="W66" s="157" t="n">
        <v>16063.04830622</v>
      </c>
      <c r="X66" s="157" t="n">
        <v>20690.0396999641</v>
      </c>
      <c r="Y66" s="160" t="n">
        <f aca="false">+E66*5+I66*4+M66*3+Q66*2+U66*1</f>
        <v>22241.2531711912</v>
      </c>
      <c r="Z66" s="164" t="n">
        <v>18.687462386643</v>
      </c>
      <c r="AA66" s="163" t="n">
        <v>16.550575737193</v>
      </c>
      <c r="AB66" s="163" t="n">
        <v>17.5485216600075</v>
      </c>
      <c r="AC66" s="164" t="n">
        <f aca="false">Y66/Y71*100</f>
        <v>18.0760828527512</v>
      </c>
    </row>
    <row r="67" customFormat="false" ht="12" hidden="false" customHeight="false" outlineLevel="0" collapsed="false">
      <c r="A67" s="170" t="s">
        <v>97</v>
      </c>
      <c r="B67" s="157" t="n">
        <v>2424.73770491371</v>
      </c>
      <c r="C67" s="157" t="n">
        <v>4304.48298205001</v>
      </c>
      <c r="D67" s="157" t="n">
        <v>4563.75202478285</v>
      </c>
      <c r="E67" s="181" t="n">
        <v>5198.83503372664</v>
      </c>
      <c r="F67" s="157" t="n">
        <v>1223.7391304329</v>
      </c>
      <c r="G67" s="157" t="n">
        <v>1340.78264743</v>
      </c>
      <c r="H67" s="157" t="n">
        <v>2008.96313752602</v>
      </c>
      <c r="I67" s="181" t="n">
        <v>1626.69768354833</v>
      </c>
      <c r="J67" s="157" t="n">
        <v>581.0703848887</v>
      </c>
      <c r="K67" s="157" t="n">
        <v>428.5188708</v>
      </c>
      <c r="L67" s="157" t="n">
        <v>522.10443809743</v>
      </c>
      <c r="M67" s="181" t="n">
        <v>555.28008649763</v>
      </c>
      <c r="N67" s="157" t="n">
        <v>220.4882394864</v>
      </c>
      <c r="O67" s="157" t="n">
        <v>188.69921567</v>
      </c>
      <c r="P67" s="157" t="n">
        <v>406.950064702195</v>
      </c>
      <c r="Q67" s="181" t="n">
        <v>447.116118779778</v>
      </c>
      <c r="R67" s="157" t="n">
        <v>226.9645402703</v>
      </c>
      <c r="S67" s="157" t="n">
        <v>207.8041102</v>
      </c>
      <c r="T67" s="157" t="n">
        <v>358.356713178185</v>
      </c>
      <c r="U67" s="181" t="n">
        <v>374.900326966546</v>
      </c>
      <c r="V67" s="160" t="n">
        <v>19429.7972202094</v>
      </c>
      <c r="W67" s="157" t="n">
        <v>28756.30465391</v>
      </c>
      <c r="X67" s="157" t="n">
        <v>33593.1828308932</v>
      </c>
      <c r="Y67" s="160" t="n">
        <f aca="false">+E67*5+I67*4+M67*3+Q67*2+U67*1</f>
        <v>35435.9387268455</v>
      </c>
      <c r="Z67" s="164" t="n">
        <v>27.6955273611896</v>
      </c>
      <c r="AA67" s="163" t="n">
        <v>29.629083410777</v>
      </c>
      <c r="AB67" s="163" t="n">
        <v>28.4924874521892</v>
      </c>
      <c r="AC67" s="164" t="n">
        <f aca="false">Y67/Y71*100</f>
        <v>28.7997694851637</v>
      </c>
    </row>
    <row r="68" customFormat="false" ht="12" hidden="false" customHeight="false" outlineLevel="0" collapsed="false">
      <c r="A68" s="170" t="s">
        <v>98</v>
      </c>
      <c r="B68" s="179" t="n">
        <v>1140.6660726987</v>
      </c>
      <c r="C68" s="157" t="n">
        <v>1163.94975788</v>
      </c>
      <c r="D68" s="157" t="n">
        <v>1784.64361418462</v>
      </c>
      <c r="E68" s="181" t="n">
        <v>1393.99286018029</v>
      </c>
      <c r="F68" s="179" t="n">
        <v>1707.5179971462</v>
      </c>
      <c r="G68" s="157" t="n">
        <v>2586.30190328001</v>
      </c>
      <c r="H68" s="157" t="n">
        <v>2841.98166553485</v>
      </c>
      <c r="I68" s="181" t="n">
        <v>3006.54973582424</v>
      </c>
      <c r="J68" s="179" t="n">
        <v>942.2854597277</v>
      </c>
      <c r="K68" s="157" t="n">
        <v>1517.09337484</v>
      </c>
      <c r="L68" s="157" t="n">
        <v>1955.53129081017</v>
      </c>
      <c r="M68" s="181" t="n">
        <v>2177.82504999403</v>
      </c>
      <c r="N68" s="179" t="n">
        <v>618.029401282</v>
      </c>
      <c r="O68" s="157" t="n">
        <v>957.189971959999</v>
      </c>
      <c r="P68" s="157" t="n">
        <v>879.310423018381</v>
      </c>
      <c r="Q68" s="181" t="n">
        <v>1107.04633295132</v>
      </c>
      <c r="R68" s="179" t="n">
        <v>268.5010691374</v>
      </c>
      <c r="S68" s="157" t="n">
        <v>245.75281819</v>
      </c>
      <c r="T68" s="157" t="n">
        <v>398.659384738654</v>
      </c>
      <c r="U68" s="181" t="n">
        <v>517.415270569044</v>
      </c>
      <c r="V68" s="160" t="n">
        <v>16864.8186029628</v>
      </c>
      <c r="W68" s="157" t="n">
        <v>22876.36928915</v>
      </c>
      <c r="X68" s="157" t="n">
        <v>28315.0188362684</v>
      </c>
      <c r="Y68" s="160" t="n">
        <f aca="false">+E68*5+I68*4+M68*3+Q68*2+U68*1</f>
        <v>28261.1463306522</v>
      </c>
      <c r="Z68" s="164" t="n">
        <v>24.0393679751859</v>
      </c>
      <c r="AA68" s="163" t="n">
        <v>23.570686914106</v>
      </c>
      <c r="AB68" s="163" t="n">
        <v>24.0157451874121</v>
      </c>
      <c r="AC68" s="164" t="n">
        <f aca="false">Y68/Y71*100</f>
        <v>22.9686168605055</v>
      </c>
    </row>
    <row r="69" customFormat="false" ht="12" hidden="false" customHeight="false" outlineLevel="0" collapsed="false">
      <c r="A69" s="170" t="s">
        <v>99</v>
      </c>
      <c r="B69" s="157" t="n">
        <v>433.2343193155</v>
      </c>
      <c r="C69" s="157" t="n">
        <v>371.98743042</v>
      </c>
      <c r="D69" s="157" t="n">
        <v>646.700219713441</v>
      </c>
      <c r="E69" s="181" t="n">
        <v>589.950502386272</v>
      </c>
      <c r="F69" s="157" t="n">
        <v>404.0174625795</v>
      </c>
      <c r="G69" s="157" t="n">
        <v>931.368671159999</v>
      </c>
      <c r="H69" s="157" t="n">
        <v>857.890567899462</v>
      </c>
      <c r="I69" s="181" t="n">
        <v>1160.96859680825</v>
      </c>
      <c r="J69" s="157" t="n">
        <v>991.5641482521</v>
      </c>
      <c r="K69" s="157" t="n">
        <v>1466.49509752</v>
      </c>
      <c r="L69" s="157" t="n">
        <v>1501.1386028412</v>
      </c>
      <c r="M69" s="181" t="n">
        <v>1501.83738789415</v>
      </c>
      <c r="N69" s="157" t="n">
        <v>1090.7544547376</v>
      </c>
      <c r="O69" s="157" t="n">
        <v>1578.77473507</v>
      </c>
      <c r="P69" s="157" t="n">
        <v>1743.19021436691</v>
      </c>
      <c r="Q69" s="181" t="n">
        <v>1769.21262715083</v>
      </c>
      <c r="R69" s="157" t="n">
        <v>1757.42961510731</v>
      </c>
      <c r="S69" s="157" t="n">
        <v>2121.66189198</v>
      </c>
      <c r="T69" s="157" t="n">
        <v>3111.20677346566</v>
      </c>
      <c r="U69" s="181" t="n">
        <v>3180.86013527943</v>
      </c>
      <c r="V69" s="160" t="n">
        <v>10695.8724162343</v>
      </c>
      <c r="W69" s="157" t="n">
        <v>15264.10849142</v>
      </c>
      <c r="X69" s="157" t="n">
        <v>17766.0663808881</v>
      </c>
      <c r="Y69" s="160" t="n">
        <f aca="false">+E69*5+I69*4+M69*3+Q69*2+U69*1</f>
        <v>18818.4244524279</v>
      </c>
      <c r="Z69" s="164" t="n">
        <v>15.2460586077294</v>
      </c>
      <c r="AA69" s="163" t="n">
        <v>15.7273874069191</v>
      </c>
      <c r="AB69" s="163" t="n">
        <v>15.0685163111934</v>
      </c>
      <c r="AC69" s="164" t="n">
        <f aca="false">Y69/Y71*100</f>
        <v>15.294255091747</v>
      </c>
    </row>
    <row r="70" customFormat="false" ht="12" hidden="false" customHeight="false" outlineLevel="0" collapsed="false">
      <c r="A70" s="170" t="s">
        <v>100</v>
      </c>
      <c r="B70" s="157" t="n">
        <v>116.0874910904</v>
      </c>
      <c r="C70" s="157" t="n">
        <v>226.64792366</v>
      </c>
      <c r="D70" s="157" t="n">
        <v>303.774138205103</v>
      </c>
      <c r="E70" s="181" t="n">
        <v>321.616943117606</v>
      </c>
      <c r="F70" s="157" t="n">
        <v>514.8945117594</v>
      </c>
      <c r="G70" s="157" t="n">
        <v>661.62211966</v>
      </c>
      <c r="H70" s="157" t="n">
        <v>978.79858258087</v>
      </c>
      <c r="I70" s="181" t="n">
        <v>943.043461352575</v>
      </c>
      <c r="J70" s="157" t="n">
        <v>876.1095865984</v>
      </c>
      <c r="K70" s="157" t="n">
        <v>1321.41667183</v>
      </c>
      <c r="L70" s="157" t="n">
        <v>1482.02020423675</v>
      </c>
      <c r="M70" s="181" t="n">
        <v>1696.6773953336</v>
      </c>
      <c r="N70" s="157" t="n">
        <v>1616.069850318</v>
      </c>
      <c r="O70" s="157" t="n">
        <v>2089.90742812</v>
      </c>
      <c r="P70" s="157" t="n">
        <v>2561.92883896314</v>
      </c>
      <c r="Q70" s="181" t="n">
        <v>2573.89386495283</v>
      </c>
      <c r="R70" s="157" t="n">
        <v>1553.8385602258</v>
      </c>
      <c r="S70" s="157" t="n">
        <v>2170.69368288</v>
      </c>
      <c r="T70" s="157" t="n">
        <v>2533.60461430081</v>
      </c>
      <c r="U70" s="181" t="n">
        <v>2667.59758476232</v>
      </c>
      <c r="V70" s="160" t="n">
        <v>10054.3225231466</v>
      </c>
      <c r="W70" s="157" t="n">
        <v>14094.48665155</v>
      </c>
      <c r="X70" s="157" t="n">
        <v>17537.5879262863</v>
      </c>
      <c r="Y70" s="160" t="n">
        <f aca="false">+E70*5+I70*4+M70*3+Q70*2+U70*1</f>
        <v>18285.6760616671</v>
      </c>
      <c r="Z70" s="164" t="n">
        <v>14.3315836692521</v>
      </c>
      <c r="AA70" s="163" t="n">
        <v>14.5222665310049</v>
      </c>
      <c r="AB70" s="163" t="n">
        <v>14.8747293891977</v>
      </c>
      <c r="AC70" s="164" t="n">
        <f aca="false">Y70/Y71*100</f>
        <v>14.8612757098327</v>
      </c>
    </row>
    <row r="71" customFormat="false" ht="12" hidden="false" customHeight="false" outlineLevel="0" collapsed="false">
      <c r="A71" s="175" t="s">
        <v>112</v>
      </c>
      <c r="B71" s="148" t="n">
        <v>4676.99999999201</v>
      </c>
      <c r="C71" s="148" t="n">
        <v>6470.28782615001</v>
      </c>
      <c r="D71" s="146" t="n">
        <v>7860.12637828668</v>
      </c>
      <c r="E71" s="177" t="n">
        <v>8202.82924951892</v>
      </c>
      <c r="F71" s="148" t="n">
        <v>4676.99999999201</v>
      </c>
      <c r="G71" s="148" t="n">
        <v>6470.28782615001</v>
      </c>
      <c r="H71" s="146" t="n">
        <v>7860.12637828667</v>
      </c>
      <c r="I71" s="177" t="n">
        <v>8202.82924951893</v>
      </c>
      <c r="J71" s="148" t="n">
        <v>4676.999999992</v>
      </c>
      <c r="K71" s="148" t="n">
        <v>6470.28782615001</v>
      </c>
      <c r="L71" s="146" t="n">
        <v>7860.12637828668</v>
      </c>
      <c r="M71" s="177" t="n">
        <v>8202.82924951893</v>
      </c>
      <c r="N71" s="148" t="n">
        <v>4676.999999992</v>
      </c>
      <c r="O71" s="148" t="n">
        <v>6470.28782615001</v>
      </c>
      <c r="P71" s="146" t="n">
        <v>7860.12637828667</v>
      </c>
      <c r="Q71" s="177" t="n">
        <v>8202.82924951893</v>
      </c>
      <c r="R71" s="148" t="n">
        <v>4676.99999999201</v>
      </c>
      <c r="S71" s="148" t="n">
        <v>6470.28782615001</v>
      </c>
      <c r="T71" s="146" t="n">
        <v>7860.12637828667</v>
      </c>
      <c r="U71" s="177" t="n">
        <v>8202.82924951893</v>
      </c>
      <c r="V71" s="148" t="n">
        <v>70154.9999998801</v>
      </c>
      <c r="W71" s="148" t="n">
        <v>97054.3173922501</v>
      </c>
      <c r="X71" s="146" t="n">
        <v>117901.8956743</v>
      </c>
      <c r="Y71" s="149" t="n">
        <f aca="false">+E71*5+I71*4+M71*3+Q71*2+U71*1</f>
        <v>123042.438742784</v>
      </c>
      <c r="Z71" s="152" t="n">
        <v>100</v>
      </c>
      <c r="AA71" s="155" t="n">
        <v>100</v>
      </c>
      <c r="AB71" s="151" t="n">
        <v>100</v>
      </c>
      <c r="AC71" s="152" t="n">
        <f aca="false">SUM(AC66:AC70)</f>
        <v>100</v>
      </c>
    </row>
    <row r="72" s="145" customFormat="true" ht="12" hidden="false" customHeight="true" outlineLevel="0" collapsed="false">
      <c r="A72" s="142"/>
      <c r="B72" s="95" t="s">
        <v>39</v>
      </c>
      <c r="C72" s="95"/>
      <c r="D72" s="95"/>
      <c r="E72" s="95" t="s">
        <v>113</v>
      </c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</row>
    <row r="73" s="145" customFormat="true" ht="12" hidden="false" customHeight="false" outlineLevel="0" collapsed="false">
      <c r="A73" s="142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customFormat="false" ht="12" hidden="false" customHeight="false" outlineLevel="0" collapsed="false">
      <c r="A74" s="170" t="s">
        <v>96</v>
      </c>
      <c r="B74" s="156" t="n">
        <v>235.8393153876</v>
      </c>
      <c r="C74" s="156" t="n">
        <v>281.29298099</v>
      </c>
      <c r="D74" s="157" t="n">
        <v>320.468500350262</v>
      </c>
      <c r="E74" s="182" t="n">
        <v>377.221868646</v>
      </c>
      <c r="F74" s="156" t="n">
        <v>569.4395147901</v>
      </c>
      <c r="G74" s="156" t="n">
        <v>582.96787526</v>
      </c>
      <c r="H74" s="157" t="n">
        <v>691.985221935666</v>
      </c>
      <c r="I74" s="182" t="n">
        <v>517.079971884629</v>
      </c>
      <c r="J74" s="156" t="n">
        <v>749.6420737799</v>
      </c>
      <c r="K74" s="156" t="n">
        <v>966.170422649999</v>
      </c>
      <c r="L74" s="157" t="n">
        <v>1089.21911571024</v>
      </c>
      <c r="M74" s="182" t="n">
        <v>856.974663764329</v>
      </c>
      <c r="N74" s="156" t="n">
        <v>652.8212030587</v>
      </c>
      <c r="O74" s="156" t="n">
        <v>969.457675319999</v>
      </c>
      <c r="P74" s="157" t="n">
        <v>841.047033233302</v>
      </c>
      <c r="Q74" s="182" t="n">
        <v>746.605878446321</v>
      </c>
      <c r="R74" s="156" t="n">
        <v>597.257892989</v>
      </c>
      <c r="S74" s="156" t="n">
        <v>791.49921025</v>
      </c>
      <c r="T74" s="157" t="n">
        <v>577.964657072409</v>
      </c>
      <c r="U74" s="182" t="n">
        <v>560.507576275114</v>
      </c>
      <c r="V74" s="172" t="n">
        <v>7608.7811565445</v>
      </c>
      <c r="W74" s="156" t="n">
        <v>9367.26223483</v>
      </c>
      <c r="X74" s="157" t="n">
        <v>9897.99946016372</v>
      </c>
      <c r="Y74" s="160" t="n">
        <f aca="false">+E74*5+I74*4+M74*3+Q74*2+U74*1</f>
        <v>8579.07255522926</v>
      </c>
      <c r="Z74" s="183" t="n">
        <v>18.0838530161144</v>
      </c>
      <c r="AA74" s="162" t="n">
        <v>17.3883779861714</v>
      </c>
      <c r="AB74" s="163" t="n">
        <v>18.7425662644035</v>
      </c>
      <c r="AC74" s="164" t="n">
        <f aca="false">Y74/Y79*100</f>
        <v>18.7006293511557</v>
      </c>
    </row>
    <row r="75" customFormat="false" ht="12" hidden="false" customHeight="false" outlineLevel="0" collapsed="false">
      <c r="A75" s="170" t="s">
        <v>97</v>
      </c>
      <c r="B75" s="156" t="n">
        <v>1637.4360252606</v>
      </c>
      <c r="C75" s="156" t="n">
        <v>2155.44614049</v>
      </c>
      <c r="D75" s="157" t="n">
        <v>1955.23163761724</v>
      </c>
      <c r="E75" s="182" t="n">
        <v>1697.73602817699</v>
      </c>
      <c r="F75" s="156" t="n">
        <v>648.3414755745</v>
      </c>
      <c r="G75" s="156" t="n">
        <v>758.73483855</v>
      </c>
      <c r="H75" s="157" t="n">
        <v>1014.32264968916</v>
      </c>
      <c r="I75" s="182" t="n">
        <v>781.18280379083</v>
      </c>
      <c r="J75" s="156" t="n">
        <v>257.371385843</v>
      </c>
      <c r="K75" s="156" t="n">
        <v>359.53338144</v>
      </c>
      <c r="L75" s="157" t="n">
        <v>288.04786483459</v>
      </c>
      <c r="M75" s="182" t="n">
        <v>322.606229207445</v>
      </c>
      <c r="N75" s="156" t="n">
        <v>165.8968095716</v>
      </c>
      <c r="O75" s="156" t="n">
        <v>221.24299204</v>
      </c>
      <c r="P75" s="157" t="n">
        <v>180.73076329783</v>
      </c>
      <c r="Q75" s="182" t="n">
        <v>154.333971368791</v>
      </c>
      <c r="R75" s="156" t="n">
        <v>95.9543037556</v>
      </c>
      <c r="S75" s="156" t="n">
        <v>96.43081195</v>
      </c>
      <c r="T75" s="157" t="n">
        <v>82.3516128630644</v>
      </c>
      <c r="U75" s="182" t="n">
        <v>102.530926472328</v>
      </c>
      <c r="V75" s="172" t="n">
        <v>11980.4081090288</v>
      </c>
      <c r="W75" s="156" t="n">
        <v>15429.686997</v>
      </c>
      <c r="X75" s="157" t="n">
        <v>15141.4055208053</v>
      </c>
      <c r="Y75" s="160" t="n">
        <f aca="false">+E75*5+I75*4+M75*3+Q75*2+U75*1</f>
        <v>12992.4289128805</v>
      </c>
      <c r="Z75" s="183" t="n">
        <v>28.4739348995987</v>
      </c>
      <c r="AA75" s="162" t="n">
        <v>28.6420111859951</v>
      </c>
      <c r="AB75" s="163" t="n">
        <v>28.6713287318369</v>
      </c>
      <c r="AC75" s="164" t="n">
        <f aca="false">Y75/Y79*100</f>
        <v>28.3208465608465</v>
      </c>
    </row>
    <row r="76" customFormat="false" ht="12" hidden="false" customHeight="false" outlineLevel="0" collapsed="false">
      <c r="A76" s="170" t="s">
        <v>98</v>
      </c>
      <c r="B76" s="165" t="n">
        <v>558.6734795624</v>
      </c>
      <c r="C76" s="156" t="n">
        <v>720.16251377</v>
      </c>
      <c r="D76" s="157" t="n">
        <v>674.474880103946</v>
      </c>
      <c r="E76" s="182" t="n">
        <v>577.25845728707</v>
      </c>
      <c r="F76" s="165" t="n">
        <v>906.579428383099</v>
      </c>
      <c r="G76" s="156" t="n">
        <v>1254.03790898</v>
      </c>
      <c r="H76" s="157" t="n">
        <v>991.591648790958</v>
      </c>
      <c r="I76" s="182" t="n">
        <v>891.489245988538</v>
      </c>
      <c r="J76" s="165" t="n">
        <v>765.827849785499</v>
      </c>
      <c r="K76" s="156" t="n">
        <v>959.266718679999</v>
      </c>
      <c r="L76" s="157" t="n">
        <v>806.391909942132</v>
      </c>
      <c r="M76" s="182" t="n">
        <v>733.805098417355</v>
      </c>
      <c r="N76" s="165" t="n">
        <v>423.2681954146</v>
      </c>
      <c r="O76" s="156" t="n">
        <v>467.25090092</v>
      </c>
      <c r="P76" s="157" t="n">
        <v>732.978248181063</v>
      </c>
      <c r="Q76" s="182" t="n">
        <v>593.946995178725</v>
      </c>
      <c r="R76" s="165" t="n">
        <v>150.6510468597</v>
      </c>
      <c r="S76" s="156" t="n">
        <v>190.67012212</v>
      </c>
      <c r="T76" s="157" t="n">
        <v>315.247841283785</v>
      </c>
      <c r="U76" s="182" t="n">
        <v>261.890162144706</v>
      </c>
      <c r="V76" s="172" t="n">
        <v>9714.3560983898</v>
      </c>
      <c r="W76" s="156" t="n">
        <v>12619.93628477</v>
      </c>
      <c r="X76" s="157" t="n">
        <v>11539.1210631559</v>
      </c>
      <c r="Y76" s="160" t="n">
        <f aca="false">+E76*5+I76*4+M76*3+Q76*2+U76*1</f>
        <v>10103.4487181437</v>
      </c>
      <c r="Z76" s="183" t="n">
        <v>23.088190370461</v>
      </c>
      <c r="AA76" s="162" t="n">
        <v>23.4262922057464</v>
      </c>
      <c r="AB76" s="163" t="n">
        <v>21.8501467927535</v>
      </c>
      <c r="AC76" s="164" t="n">
        <f aca="false">Y76/Y79*100</f>
        <v>22.0234586466166</v>
      </c>
    </row>
    <row r="77" customFormat="false" ht="12" hidden="false" customHeight="false" outlineLevel="0" collapsed="false">
      <c r="A77" s="170" t="s">
        <v>99</v>
      </c>
      <c r="B77" s="156" t="n">
        <v>252.8916583588</v>
      </c>
      <c r="C77" s="156" t="n">
        <v>259.81531682</v>
      </c>
      <c r="D77" s="157" t="n">
        <v>329.040891079988</v>
      </c>
      <c r="E77" s="182" t="n">
        <v>283.603964339948</v>
      </c>
      <c r="F77" s="156" t="n">
        <v>338.0799268867</v>
      </c>
      <c r="G77" s="156" t="n">
        <v>518.20568412</v>
      </c>
      <c r="H77" s="157" t="n">
        <v>388.661503044855</v>
      </c>
      <c r="I77" s="182" t="n">
        <v>446.850957875015</v>
      </c>
      <c r="J77" s="156" t="n">
        <v>488.7309737464</v>
      </c>
      <c r="K77" s="156" t="n">
        <v>471.63390448</v>
      </c>
      <c r="L77" s="157" t="n">
        <v>522.061337143061</v>
      </c>
      <c r="M77" s="182" t="n">
        <v>462.464332446074</v>
      </c>
      <c r="N77" s="156" t="n">
        <v>567.6329345308</v>
      </c>
      <c r="O77" s="156" t="n">
        <v>800.594416</v>
      </c>
      <c r="P77" s="157" t="n">
        <v>649.874951802519</v>
      </c>
      <c r="Q77" s="182" t="n">
        <v>666.988603730433</v>
      </c>
      <c r="R77" s="156" t="n">
        <v>1157.6645064826</v>
      </c>
      <c r="S77" s="156" t="n">
        <v>1541.13884305</v>
      </c>
      <c r="T77" s="157" t="n">
        <v>1631.04584523146</v>
      </c>
      <c r="U77" s="182" t="n">
        <v>1198.48210062492</v>
      </c>
      <c r="V77" s="172" t="n">
        <v>6375.9012961242</v>
      </c>
      <c r="W77" s="156" t="n">
        <v>7929.12870907</v>
      </c>
      <c r="X77" s="157" t="n">
        <v>7696.83022784504</v>
      </c>
      <c r="Y77" s="160" t="n">
        <f aca="false">+E77*5+I77*4+M77*3+Q77*2+U77*1</f>
        <v>7125.27595862381</v>
      </c>
      <c r="Z77" s="183" t="n">
        <v>15.1536572694288</v>
      </c>
      <c r="AA77" s="162" t="n">
        <v>14.7187816074645</v>
      </c>
      <c r="AB77" s="163" t="n">
        <v>14.5744957000496</v>
      </c>
      <c r="AC77" s="164" t="n">
        <f aca="false">Y77/Y79*100</f>
        <v>15.531649122807</v>
      </c>
    </row>
    <row r="78" customFormat="false" ht="12" hidden="false" customHeight="false" outlineLevel="0" collapsed="false">
      <c r="A78" s="170" t="s">
        <v>100</v>
      </c>
      <c r="B78" s="156" t="n">
        <v>120.1595214359</v>
      </c>
      <c r="C78" s="156" t="n">
        <v>174.6712124</v>
      </c>
      <c r="D78" s="157" t="n">
        <v>241.468619150446</v>
      </c>
      <c r="E78" s="182" t="n">
        <v>122.569640566375</v>
      </c>
      <c r="F78" s="156" t="n">
        <v>342.5596543709</v>
      </c>
      <c r="G78" s="156" t="n">
        <v>477.44185756</v>
      </c>
      <c r="H78" s="157" t="n">
        <v>434.12350484125</v>
      </c>
      <c r="I78" s="182" t="n">
        <v>421.786979477382</v>
      </c>
      <c r="J78" s="156" t="n">
        <v>543.4277168505</v>
      </c>
      <c r="K78" s="156" t="n">
        <v>834.78373722</v>
      </c>
      <c r="L78" s="157" t="n">
        <v>814.964300671857</v>
      </c>
      <c r="M78" s="182" t="n">
        <v>682.539635181191</v>
      </c>
      <c r="N78" s="156" t="n">
        <v>995.3808574296</v>
      </c>
      <c r="O78" s="156" t="n">
        <v>1132.84218019</v>
      </c>
      <c r="P78" s="157" t="n">
        <v>1116.05353178717</v>
      </c>
      <c r="Q78" s="182" t="n">
        <v>896.514510292124</v>
      </c>
      <c r="R78" s="156" t="n">
        <v>803.4722499184</v>
      </c>
      <c r="S78" s="156" t="n">
        <v>971.649177099999</v>
      </c>
      <c r="T78" s="157" t="n">
        <v>914.074571851162</v>
      </c>
      <c r="U78" s="182" t="n">
        <v>934.979193499323</v>
      </c>
      <c r="V78" s="172" t="n">
        <v>6395.5533399922</v>
      </c>
      <c r="W78" s="156" t="n">
        <v>8524.80824138</v>
      </c>
      <c r="X78" s="157" t="n">
        <v>8534.9116525583</v>
      </c>
      <c r="Y78" s="160" t="n">
        <f aca="false">+E78*5+I78*4+M78*3+Q78*2+U78*1</f>
        <v>7075.62324036854</v>
      </c>
      <c r="Z78" s="183" t="n">
        <v>15.2003644443972</v>
      </c>
      <c r="AA78" s="162" t="n">
        <v>15.8245370146227</v>
      </c>
      <c r="AB78" s="163" t="n">
        <v>16.1614625109565</v>
      </c>
      <c r="AC78" s="164" t="n">
        <f aca="false">Y78/Y79*100</f>
        <v>15.4234163185742</v>
      </c>
    </row>
    <row r="79" customFormat="false" ht="12" hidden="false" customHeight="false" outlineLevel="0" collapsed="false">
      <c r="A79" s="175" t="s">
        <v>114</v>
      </c>
      <c r="B79" s="167" t="n">
        <v>2805.0000000053</v>
      </c>
      <c r="C79" s="167" t="n">
        <v>3591.38816447</v>
      </c>
      <c r="D79" s="146" t="n">
        <v>3520.68452830188</v>
      </c>
      <c r="E79" s="184" t="n">
        <v>3058.38995901639</v>
      </c>
      <c r="F79" s="167" t="n">
        <v>2805.0000000053</v>
      </c>
      <c r="G79" s="167" t="n">
        <v>3591.38816447</v>
      </c>
      <c r="H79" s="146" t="n">
        <v>3520.68452830188</v>
      </c>
      <c r="I79" s="184" t="n">
        <v>3058.38995901639</v>
      </c>
      <c r="J79" s="167" t="n">
        <v>2805.0000000053</v>
      </c>
      <c r="K79" s="167" t="n">
        <v>3591.38816447</v>
      </c>
      <c r="L79" s="146" t="n">
        <v>3520.68452830188</v>
      </c>
      <c r="M79" s="184" t="n">
        <v>3058.38995901639</v>
      </c>
      <c r="N79" s="167" t="n">
        <v>2805.0000000053</v>
      </c>
      <c r="O79" s="167" t="n">
        <v>3591.38816447</v>
      </c>
      <c r="P79" s="146" t="n">
        <v>3520.68452830188</v>
      </c>
      <c r="Q79" s="184" t="n">
        <v>3058.38995901639</v>
      </c>
      <c r="R79" s="167" t="n">
        <v>2805.0000000053</v>
      </c>
      <c r="S79" s="167" t="n">
        <v>3591.38816447</v>
      </c>
      <c r="T79" s="146" t="n">
        <v>3520.68452830188</v>
      </c>
      <c r="U79" s="184" t="n">
        <v>3058.38995901639</v>
      </c>
      <c r="V79" s="167" t="n">
        <v>42075.0000000795</v>
      </c>
      <c r="W79" s="167" t="n">
        <v>53870.82246705</v>
      </c>
      <c r="X79" s="146" t="n">
        <v>52810.2679245283</v>
      </c>
      <c r="Y79" s="149" t="n">
        <f aca="false">+E79*5+I79*4+M79*3+Q79*2+U79*1</f>
        <v>45875.8493852459</v>
      </c>
      <c r="Z79" s="185" t="n">
        <v>100</v>
      </c>
      <c r="AA79" s="169" t="n">
        <v>100</v>
      </c>
      <c r="AB79" s="151" t="n">
        <v>100</v>
      </c>
      <c r="AC79" s="152" t="n">
        <f aca="false">SUM(AC74:AC78)</f>
        <v>100</v>
      </c>
    </row>
    <row r="80" s="145" customFormat="true" ht="12" hidden="false" customHeight="true" outlineLevel="0" collapsed="false">
      <c r="A80" s="142"/>
      <c r="B80" s="95" t="s">
        <v>40</v>
      </c>
      <c r="C80" s="95"/>
      <c r="D80" s="95"/>
      <c r="E80" s="95" t="s">
        <v>40</v>
      </c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</row>
    <row r="81" s="145" customFormat="true" ht="12" hidden="false" customHeight="false" outlineLevel="0" collapsed="false">
      <c r="A81" s="14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</row>
    <row r="82" customFormat="false" ht="12" hidden="false" customHeight="false" outlineLevel="0" collapsed="false">
      <c r="A82" s="170" t="s">
        <v>96</v>
      </c>
      <c r="B82" s="94" t="n">
        <v>571.8190319036</v>
      </c>
      <c r="C82" s="94" t="n">
        <v>747.7572361</v>
      </c>
      <c r="D82" s="157" t="n">
        <v>659.655386699453</v>
      </c>
      <c r="E82" s="182" t="n">
        <v>1092.69491182967</v>
      </c>
      <c r="F82" s="94" t="n">
        <v>1151.6477696163</v>
      </c>
      <c r="G82" s="94" t="n">
        <v>1017.60582396</v>
      </c>
      <c r="H82" s="157" t="n">
        <v>1517.39800337629</v>
      </c>
      <c r="I82" s="182" t="n">
        <v>2061.35165441227</v>
      </c>
      <c r="J82" s="94" t="n">
        <v>1407.2145037099</v>
      </c>
      <c r="K82" s="94" t="n">
        <v>1814.63653553</v>
      </c>
      <c r="L82" s="157" t="n">
        <v>2657.78942603213</v>
      </c>
      <c r="M82" s="182" t="n">
        <v>2469.09830713646</v>
      </c>
      <c r="N82" s="94" t="n">
        <v>1188.1802406058</v>
      </c>
      <c r="O82" s="94" t="n">
        <v>1717.98240963</v>
      </c>
      <c r="P82" s="157" t="n">
        <v>2205.4495244017</v>
      </c>
      <c r="Q82" s="182" t="n">
        <v>2338.11509540379</v>
      </c>
      <c r="R82" s="94" t="n">
        <v>1101.1384541691</v>
      </c>
      <c r="S82" s="94" t="n">
        <v>2095.90304532</v>
      </c>
      <c r="T82" s="157" t="n">
        <v>1419.8127754137</v>
      </c>
      <c r="U82" s="182" t="n">
        <v>1803.88880810198</v>
      </c>
      <c r="V82" s="172" t="n">
        <v>15164.8286844936</v>
      </c>
      <c r="W82" s="94" t="n">
        <v>18784.98694751</v>
      </c>
      <c r="X82" s="157" t="n">
        <v>23171.9490493159</v>
      </c>
      <c r="Y82" s="160" t="n">
        <f aca="false">+E82*5+I82*4+M82*3+Q82*2+U82*1</f>
        <v>27596.2950971164</v>
      </c>
      <c r="Z82" s="164" t="n">
        <v>18.6529258111691</v>
      </c>
      <c r="AA82" s="173" t="n">
        <v>16.9374077985682</v>
      </c>
      <c r="AB82" s="163" t="n">
        <v>18.2597802523774</v>
      </c>
      <c r="AC82" s="164" t="n">
        <f aca="false">Y82/Y87*100</f>
        <v>18.8399895230418</v>
      </c>
    </row>
    <row r="83" customFormat="false" ht="12" hidden="false" customHeight="false" outlineLevel="0" collapsed="false">
      <c r="A83" s="170" t="s">
        <v>97</v>
      </c>
      <c r="B83" s="94" t="n">
        <v>2763.22664040799</v>
      </c>
      <c r="C83" s="94" t="n">
        <v>4183.30876119</v>
      </c>
      <c r="D83" s="157" t="n">
        <v>4740.37505877265</v>
      </c>
      <c r="E83" s="182" t="n">
        <v>5430.59435615739</v>
      </c>
      <c r="F83" s="94" t="n">
        <v>1428.2600518129</v>
      </c>
      <c r="G83" s="94" t="n">
        <v>1692.11107085</v>
      </c>
      <c r="H83" s="157" t="n">
        <v>1974.91808931684</v>
      </c>
      <c r="I83" s="182" t="n">
        <v>2089.52539572167</v>
      </c>
      <c r="J83" s="94" t="n">
        <v>598.7077433556</v>
      </c>
      <c r="K83" s="94" t="n">
        <v>907.79512524</v>
      </c>
      <c r="L83" s="157" t="n">
        <v>922.355976469937</v>
      </c>
      <c r="M83" s="182" t="n">
        <v>1179.90168472342</v>
      </c>
      <c r="N83" s="94" t="n">
        <v>424.2156570501</v>
      </c>
      <c r="O83" s="94" t="n">
        <v>342.46494074</v>
      </c>
      <c r="P83" s="157" t="n">
        <v>443.258366276662</v>
      </c>
      <c r="Q83" s="182" t="n">
        <v>585.397516155133</v>
      </c>
      <c r="R83" s="94" t="n">
        <v>205.5899073781</v>
      </c>
      <c r="S83" s="94" t="n">
        <v>268.20515252</v>
      </c>
      <c r="T83" s="157" t="n">
        <v>379.197625087182</v>
      </c>
      <c r="U83" s="182" t="n">
        <v>479.729824126556</v>
      </c>
      <c r="V83" s="172" t="n">
        <v>22379.3178608367</v>
      </c>
      <c r="W83" s="94" t="n">
        <v>31361.50849907</v>
      </c>
      <c r="X83" s="157" t="n">
        <v>35634.329938181</v>
      </c>
      <c r="Y83" s="160" t="n">
        <f aca="false">+E83*5+I83*4+M83*3+Q83*2+U83*1</f>
        <v>40701.3032742807</v>
      </c>
      <c r="Z83" s="164" t="n">
        <v>27.5268362371676</v>
      </c>
      <c r="AA83" s="173" t="n">
        <v>28.276977786105</v>
      </c>
      <c r="AB83" s="163" t="n">
        <v>28.0802893501575</v>
      </c>
      <c r="AC83" s="164" t="n">
        <f aca="false">Y83/Y87*100</f>
        <v>27.7867780643396</v>
      </c>
    </row>
    <row r="84" customFormat="false" ht="12" hidden="false" customHeight="false" outlineLevel="0" collapsed="false">
      <c r="A84" s="170" t="s">
        <v>98</v>
      </c>
      <c r="B84" s="174" t="n">
        <v>1337.4176691877</v>
      </c>
      <c r="C84" s="94" t="n">
        <v>1648.86347221</v>
      </c>
      <c r="D84" s="157" t="n">
        <v>2055.0080027746</v>
      </c>
      <c r="E84" s="182" t="n">
        <v>2112.00418706481</v>
      </c>
      <c r="F84" s="174" t="n">
        <v>1572.0628304779</v>
      </c>
      <c r="G84" s="94" t="n">
        <v>2704.85157608</v>
      </c>
      <c r="H84" s="157" t="n">
        <v>3187.58006639375</v>
      </c>
      <c r="I84" s="182" t="n">
        <v>3031.66416216118</v>
      </c>
      <c r="J84" s="174" t="n">
        <v>1170.5267752592</v>
      </c>
      <c r="K84" s="94" t="n">
        <v>1607.79099256</v>
      </c>
      <c r="L84" s="157" t="n">
        <v>1571.40404775282</v>
      </c>
      <c r="M84" s="182" t="n">
        <v>2281.00331510124</v>
      </c>
      <c r="N84" s="174" t="n">
        <v>938.456669861201</v>
      </c>
      <c r="O84" s="94" t="n">
        <v>902.54908816</v>
      </c>
      <c r="P84" s="157" t="n">
        <v>993.658880460588</v>
      </c>
      <c r="Q84" s="182" t="n">
        <v>1580.22326902897</v>
      </c>
      <c r="R84" s="174" t="n">
        <v>401.5360552187</v>
      </c>
      <c r="S84" s="94" t="n">
        <v>529.82992153</v>
      </c>
      <c r="T84" s="157" t="n">
        <v>652.454118541521</v>
      </c>
      <c r="U84" s="182" t="n">
        <v>760.25384352798</v>
      </c>
      <c r="V84" s="172" t="n">
        <v>18765.3693885688</v>
      </c>
      <c r="W84" s="94" t="n">
        <v>26222.0247409</v>
      </c>
      <c r="X84" s="157" t="n">
        <v>30379.3443021692</v>
      </c>
      <c r="Y84" s="160" t="n">
        <f aca="false">+E84*5+I84*4+M84*3+Q84*2+U84*1</f>
        <v>33450.3879108584</v>
      </c>
      <c r="Z84" s="164" t="n">
        <v>23.0816351642713</v>
      </c>
      <c r="AA84" s="173" t="n">
        <v>23.6429829619679</v>
      </c>
      <c r="AB84" s="163" t="n">
        <v>23.9392961717779</v>
      </c>
      <c r="AC84" s="164" t="n">
        <f aca="false">Y84/Y87*100</f>
        <v>22.8365784452026</v>
      </c>
    </row>
    <row r="85" customFormat="false" ht="12" hidden="false" customHeight="false" outlineLevel="0" collapsed="false">
      <c r="A85" s="170" t="s">
        <v>99</v>
      </c>
      <c r="B85" s="94" t="n">
        <v>384.2911033042</v>
      </c>
      <c r="C85" s="94" t="n">
        <v>563.12467937</v>
      </c>
      <c r="D85" s="157" t="n">
        <v>541.929951362809</v>
      </c>
      <c r="E85" s="182" t="n">
        <v>503.650069048156</v>
      </c>
      <c r="F85" s="94" t="n">
        <v>700.010912382501</v>
      </c>
      <c r="G85" s="94" t="n">
        <v>982.06716027</v>
      </c>
      <c r="H85" s="157" t="n">
        <v>861.861307637008</v>
      </c>
      <c r="I85" s="182" t="n">
        <v>1650.84880413814</v>
      </c>
      <c r="J85" s="94" t="n">
        <v>1186.5461868774</v>
      </c>
      <c r="K85" s="94" t="n">
        <v>1430.49664902</v>
      </c>
      <c r="L85" s="157" t="n">
        <v>1644.86579864545</v>
      </c>
      <c r="M85" s="182" t="n">
        <v>1698.13288651119</v>
      </c>
      <c r="N85" s="94" t="n">
        <v>974.172113986502</v>
      </c>
      <c r="O85" s="94" t="n">
        <v>1752.46900203</v>
      </c>
      <c r="P85" s="157" t="n">
        <v>1817.84708001039</v>
      </c>
      <c r="Q85" s="182" t="n">
        <v>1651.19626144763</v>
      </c>
      <c r="R85" s="94" t="n">
        <v>2174.9796834541</v>
      </c>
      <c r="S85" s="94" t="n">
        <v>2665.72755985</v>
      </c>
      <c r="T85" s="157" t="n">
        <v>3593.60097826762</v>
      </c>
      <c r="U85" s="182" t="n">
        <v>4261.32075573906</v>
      </c>
      <c r="V85" s="172" t="n">
        <v>12404.4616381103</v>
      </c>
      <c r="W85" s="94" t="n">
        <v>17206.0475489</v>
      </c>
      <c r="X85" s="157" t="n">
        <v>18320.9875215868</v>
      </c>
      <c r="Y85" s="160" t="n">
        <f aca="false">+E85*5+I85*4+M85*3+Q85*2+U85*1</f>
        <v>21779.7574999612</v>
      </c>
      <c r="Z85" s="164" t="n">
        <v>15.2576403912664</v>
      </c>
      <c r="AA85" s="173" t="n">
        <v>15.5137634511854</v>
      </c>
      <c r="AB85" s="163" t="n">
        <v>14.437163030125</v>
      </c>
      <c r="AC85" s="164" t="n">
        <f aca="false">Y85/Y87*100</f>
        <v>14.8690395456939</v>
      </c>
    </row>
    <row r="86" customFormat="false" ht="12" hidden="false" customHeight="false" outlineLevel="0" collapsed="false">
      <c r="A86" s="170" t="s">
        <v>100</v>
      </c>
      <c r="B86" s="94" t="n">
        <v>363.2455552012</v>
      </c>
      <c r="C86" s="94" t="n">
        <v>250.83090167</v>
      </c>
      <c r="D86" s="157" t="n">
        <v>463.136716313757</v>
      </c>
      <c r="E86" s="182" t="n">
        <v>626.205252784139</v>
      </c>
      <c r="F86" s="94" t="n">
        <v>568.0184357151</v>
      </c>
      <c r="G86" s="94" t="n">
        <v>997.24941938</v>
      </c>
      <c r="H86" s="157" t="n">
        <v>918.347649199394</v>
      </c>
      <c r="I86" s="182" t="n">
        <v>931.75876045092</v>
      </c>
      <c r="J86" s="94" t="n">
        <v>1057.0047908026</v>
      </c>
      <c r="K86" s="94" t="n">
        <v>1633.16574819</v>
      </c>
      <c r="L86" s="157" t="n">
        <v>1663.68986702294</v>
      </c>
      <c r="M86" s="182" t="n">
        <v>2137.01258341186</v>
      </c>
      <c r="N86" s="94" t="n">
        <v>1894.9753185011</v>
      </c>
      <c r="O86" s="94" t="n">
        <v>2678.41960998</v>
      </c>
      <c r="P86" s="157" t="n">
        <v>2999.89126477394</v>
      </c>
      <c r="Q86" s="182" t="n">
        <v>3610.21663484866</v>
      </c>
      <c r="R86" s="94" t="n">
        <v>1536.7558997847</v>
      </c>
      <c r="S86" s="94" t="n">
        <v>1834.21937132</v>
      </c>
      <c r="T86" s="157" t="n">
        <v>2415.03961861326</v>
      </c>
      <c r="U86" s="182" t="n">
        <v>2459.9555453886</v>
      </c>
      <c r="V86" s="172" t="n">
        <v>12586.0224280611</v>
      </c>
      <c r="W86" s="94" t="n">
        <v>17333.70802172</v>
      </c>
      <c r="X86" s="157" t="n">
        <v>19394.9659275963</v>
      </c>
      <c r="Y86" s="160" t="n">
        <f aca="false">+E86*5+I86*4+M86*3+Q86*2+U86*1</f>
        <v>22949.4878710459</v>
      </c>
      <c r="Z86" s="164" t="n">
        <v>15.4809623961257</v>
      </c>
      <c r="AA86" s="173" t="n">
        <v>15.6288680021735</v>
      </c>
      <c r="AB86" s="163" t="n">
        <v>15.2834711955622</v>
      </c>
      <c r="AC86" s="164" t="n">
        <f aca="false">Y86/Y87*100</f>
        <v>15.6676144217221</v>
      </c>
    </row>
    <row r="87" customFormat="false" ht="12" hidden="false" customHeight="false" outlineLevel="0" collapsed="false">
      <c r="A87" s="175" t="s">
        <v>115</v>
      </c>
      <c r="B87" s="176" t="n">
        <v>5420.0000000047</v>
      </c>
      <c r="C87" s="176" t="n">
        <v>7393.88505053999</v>
      </c>
      <c r="D87" s="146" t="n">
        <v>8460.10511592328</v>
      </c>
      <c r="E87" s="177" t="n">
        <v>9765.14877688417</v>
      </c>
      <c r="F87" s="176" t="n">
        <v>5420.00000000471</v>
      </c>
      <c r="G87" s="176" t="n">
        <v>7393.88505054</v>
      </c>
      <c r="H87" s="146" t="n">
        <v>8460.10511592329</v>
      </c>
      <c r="I87" s="177" t="n">
        <v>9765.14877688417</v>
      </c>
      <c r="J87" s="176" t="n">
        <v>5420.00000000471</v>
      </c>
      <c r="K87" s="176" t="n">
        <v>7393.88505053999</v>
      </c>
      <c r="L87" s="146" t="n">
        <v>8460.10511592328</v>
      </c>
      <c r="M87" s="177" t="n">
        <v>9765.14877688417</v>
      </c>
      <c r="N87" s="176" t="n">
        <v>5420.00000000471</v>
      </c>
      <c r="O87" s="176" t="n">
        <v>7393.88505053999</v>
      </c>
      <c r="P87" s="146" t="n">
        <v>8460.10511592328</v>
      </c>
      <c r="Q87" s="177" t="n">
        <v>9765.14877688418</v>
      </c>
      <c r="R87" s="176" t="n">
        <v>5420.00000000471</v>
      </c>
      <c r="S87" s="176" t="n">
        <v>7393.88505053999</v>
      </c>
      <c r="T87" s="146" t="n">
        <v>8460.10511592329</v>
      </c>
      <c r="U87" s="177" t="n">
        <v>9765.14877688418</v>
      </c>
      <c r="V87" s="167" t="n">
        <v>81300.0000000706</v>
      </c>
      <c r="W87" s="176" t="n">
        <v>110908.2757581</v>
      </c>
      <c r="X87" s="146" t="n">
        <v>126901.576738849</v>
      </c>
      <c r="Y87" s="149" t="n">
        <f aca="false">+E87*5+I87*4+M87*3+Q87*2+U87*1</f>
        <v>146477.231653263</v>
      </c>
      <c r="Z87" s="152" t="n">
        <v>100</v>
      </c>
      <c r="AA87" s="178" t="n">
        <v>100</v>
      </c>
      <c r="AB87" s="151" t="n">
        <v>100</v>
      </c>
      <c r="AC87" s="152" t="n">
        <f aca="false">SUM(AC82:AC86)</f>
        <v>100</v>
      </c>
    </row>
    <row r="88" s="145" customFormat="true" ht="12" hidden="false" customHeight="true" outlineLevel="0" collapsed="false">
      <c r="A88" s="142"/>
      <c r="B88" s="95" t="s">
        <v>116</v>
      </c>
      <c r="C88" s="95"/>
      <c r="D88" s="95"/>
      <c r="E88" s="95" t="s">
        <v>117</v>
      </c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</row>
    <row r="89" s="145" customFormat="true" ht="12" hidden="false" customHeight="false" outlineLevel="0" collapsed="false">
      <c r="A89" s="14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</row>
    <row r="90" customFormat="false" ht="12" hidden="false" customHeight="false" outlineLevel="0" collapsed="false">
      <c r="A90" s="170" t="s">
        <v>96</v>
      </c>
      <c r="B90" s="94" t="n">
        <v>237.3757763985</v>
      </c>
      <c r="C90" s="94" t="n">
        <v>211.13595848</v>
      </c>
      <c r="D90" s="157" t="n">
        <v>266.42288531233</v>
      </c>
      <c r="E90" s="182" t="n">
        <v>184.255214183559</v>
      </c>
      <c r="F90" s="94" t="n">
        <v>540.186335406</v>
      </c>
      <c r="G90" s="94" t="n">
        <v>553.830201040001</v>
      </c>
      <c r="H90" s="157" t="n">
        <v>493.448479156494</v>
      </c>
      <c r="I90" s="182" t="n">
        <v>403.660013760059</v>
      </c>
      <c r="J90" s="94" t="n">
        <v>473.6180124243</v>
      </c>
      <c r="K90" s="94" t="n">
        <v>574.610296780001</v>
      </c>
      <c r="L90" s="157" t="n">
        <v>582.09238495987</v>
      </c>
      <c r="M90" s="182" t="n">
        <v>424.519447276097</v>
      </c>
      <c r="N90" s="94" t="n">
        <v>540.4658385114</v>
      </c>
      <c r="O90" s="94" t="n">
        <v>540.793900020001</v>
      </c>
      <c r="P90" s="157" t="n">
        <v>530.547883787051</v>
      </c>
      <c r="Q90" s="182" t="n">
        <v>358.851552549631</v>
      </c>
      <c r="R90" s="94" t="n">
        <v>388.3540372686</v>
      </c>
      <c r="S90" s="94" t="n">
        <v>416.21717932</v>
      </c>
      <c r="T90" s="157" t="n">
        <v>426.309938022609</v>
      </c>
      <c r="U90" s="182" t="n">
        <v>229.063675393987</v>
      </c>
      <c r="V90" s="172" t="n">
        <v>6237.7639751808</v>
      </c>
      <c r="W90" s="94" t="n">
        <v>6492.63646626001</v>
      </c>
      <c r="X90" s="157" t="n">
        <v>6539.59120366395</v>
      </c>
      <c r="Y90" s="160" t="n">
        <f aca="false">+E90*5+I90*4+M90*3+Q90*2+U90*1</f>
        <v>4756.24124827957</v>
      </c>
      <c r="Z90" s="164" t="n">
        <v>19.0757308108735</v>
      </c>
      <c r="AA90" s="173" t="n">
        <v>18.8471993497682</v>
      </c>
      <c r="AB90" s="163" t="n">
        <v>18.9650537634409</v>
      </c>
      <c r="AC90" s="164" t="n">
        <f aca="false">Y90/Y95*100</f>
        <v>19.8133388991084</v>
      </c>
    </row>
    <row r="91" customFormat="false" ht="12" hidden="false" customHeight="false" outlineLevel="0" collapsed="false">
      <c r="A91" s="170" t="s">
        <v>97</v>
      </c>
      <c r="B91" s="94" t="n">
        <v>1144.9534161537</v>
      </c>
      <c r="C91" s="94" t="n">
        <v>1456.08019347999</v>
      </c>
      <c r="D91" s="157" t="n">
        <v>1361.66239516277</v>
      </c>
      <c r="E91" s="182" t="n">
        <v>1004.70757456572</v>
      </c>
      <c r="F91" s="94" t="n">
        <v>546.1335403749</v>
      </c>
      <c r="G91" s="94" t="n">
        <v>395.27248918</v>
      </c>
      <c r="H91" s="157" t="n">
        <v>514.953843825985</v>
      </c>
      <c r="I91" s="182" t="n">
        <v>305.548264952794</v>
      </c>
      <c r="J91" s="94" t="n">
        <v>262.0186335414</v>
      </c>
      <c r="K91" s="94" t="n">
        <v>206.17264098</v>
      </c>
      <c r="L91" s="157" t="n">
        <v>261.169336120507</v>
      </c>
      <c r="M91" s="182" t="n">
        <v>127.856101992147</v>
      </c>
      <c r="N91" s="94" t="n">
        <v>145.0310559012</v>
      </c>
      <c r="O91" s="94" t="n">
        <v>140.39349894</v>
      </c>
      <c r="P91" s="157" t="n">
        <v>78.7945829363345</v>
      </c>
      <c r="Q91" s="182" t="n">
        <v>72.6210392318118</v>
      </c>
      <c r="R91" s="94" t="n">
        <v>81.8633540376</v>
      </c>
      <c r="S91" s="94" t="n">
        <v>98.66871306</v>
      </c>
      <c r="T91" s="157" t="n">
        <v>82.2414131927488</v>
      </c>
      <c r="U91" s="182" t="n">
        <v>89.6169224208552</v>
      </c>
      <c r="V91" s="172" t="n">
        <v>9067.2826087323</v>
      </c>
      <c r="W91" s="94" t="n">
        <v>9859.46455799998</v>
      </c>
      <c r="X91" s="157" t="n">
        <v>9891.46593854475</v>
      </c>
      <c r="Y91" s="160" t="n">
        <f aca="false">+E91*5+I91*4+M91*3+Q91*2+U91*1</f>
        <v>6864.15823950071</v>
      </c>
      <c r="Z91" s="164" t="n">
        <v>27.7286929929532</v>
      </c>
      <c r="AA91" s="173" t="n">
        <v>28.6206219880413</v>
      </c>
      <c r="AB91" s="163" t="n">
        <v>28.6856131341425</v>
      </c>
      <c r="AC91" s="164" t="n">
        <f aca="false">Y91/Y95*100</f>
        <v>28.5944060355495</v>
      </c>
    </row>
    <row r="92" customFormat="false" ht="12" hidden="false" customHeight="false" outlineLevel="0" collapsed="false">
      <c r="A92" s="170" t="s">
        <v>98</v>
      </c>
      <c r="B92" s="174" t="n">
        <v>390.621118014</v>
      </c>
      <c r="C92" s="94" t="n">
        <v>347.49296566</v>
      </c>
      <c r="D92" s="157" t="n">
        <v>341.770637992251</v>
      </c>
      <c r="E92" s="182" t="n">
        <v>232.927225720982</v>
      </c>
      <c r="F92" s="174" t="n">
        <v>587.2049689464</v>
      </c>
      <c r="G92" s="94" t="n">
        <v>730.058342620001</v>
      </c>
      <c r="H92" s="157" t="n">
        <v>812.564809060447</v>
      </c>
      <c r="I92" s="182" t="n">
        <v>529.584340588708</v>
      </c>
      <c r="J92" s="174" t="n">
        <v>598.8198757788</v>
      </c>
      <c r="K92" s="94" t="n">
        <v>615.572851320001</v>
      </c>
      <c r="L92" s="157" t="n">
        <v>601.791030693953</v>
      </c>
      <c r="M92" s="182" t="n">
        <v>417.182439904541</v>
      </c>
      <c r="N92" s="174" t="n">
        <v>373.0590062127</v>
      </c>
      <c r="O92" s="94" t="n">
        <v>429.08888594</v>
      </c>
      <c r="P92" s="157" t="n">
        <v>388.061589973247</v>
      </c>
      <c r="Q92" s="182" t="n">
        <v>276.961730782766</v>
      </c>
      <c r="R92" s="174" t="n">
        <v>230.2950310569</v>
      </c>
      <c r="S92" s="94" t="n">
        <v>174.3744901</v>
      </c>
      <c r="T92" s="157" t="n">
        <v>154.633503518456</v>
      </c>
      <c r="U92" s="182" t="n">
        <v>143.694166166336</v>
      </c>
      <c r="V92" s="172" t="n">
        <v>7074.7981366743</v>
      </c>
      <c r="W92" s="94" t="n">
        <v>7536.96901472001</v>
      </c>
      <c r="X92" s="157" t="n">
        <v>7695.24220174985</v>
      </c>
      <c r="Y92" s="160" t="n">
        <f aca="false">+E92*5+I92*4+M92*3+Q92*2+U92*1</f>
        <v>5232.13843840523</v>
      </c>
      <c r="Z92" s="164" t="n">
        <v>21.6354683077851</v>
      </c>
      <c r="AA92" s="173" t="n">
        <v>21.8787480635398</v>
      </c>
      <c r="AB92" s="163" t="n">
        <v>22.3164839412468</v>
      </c>
      <c r="AC92" s="164" t="n">
        <f aca="false">Y92/Y95*100</f>
        <v>21.7958103123287</v>
      </c>
    </row>
    <row r="93" customFormat="false" ht="12" hidden="false" customHeight="false" outlineLevel="0" collapsed="false">
      <c r="A93" s="170" t="s">
        <v>99</v>
      </c>
      <c r="B93" s="94" t="n">
        <v>262.0186335414</v>
      </c>
      <c r="C93" s="94" t="n">
        <v>149.3933082</v>
      </c>
      <c r="D93" s="157" t="n">
        <v>195.179738405428</v>
      </c>
      <c r="E93" s="182" t="n">
        <v>99.6596611045524</v>
      </c>
      <c r="F93" s="94" t="n">
        <v>202.2515527959</v>
      </c>
      <c r="G93" s="94" t="n">
        <v>302.82310816</v>
      </c>
      <c r="H93" s="157" t="n">
        <v>233.42808645479</v>
      </c>
      <c r="I93" s="182" t="n">
        <v>217.089161546792</v>
      </c>
      <c r="J93" s="94" t="n">
        <v>330.8540372685</v>
      </c>
      <c r="K93" s="94" t="n">
        <v>368.6022502</v>
      </c>
      <c r="L93" s="157" t="n">
        <v>324.369879095776</v>
      </c>
      <c r="M93" s="182" t="n">
        <v>222.110530888641</v>
      </c>
      <c r="N93" s="94" t="n">
        <v>459.7360248465</v>
      </c>
      <c r="O93" s="94" t="n">
        <v>502.941011500001</v>
      </c>
      <c r="P93" s="157" t="n">
        <v>459.304736880149</v>
      </c>
      <c r="Q93" s="182" t="n">
        <v>350.740589029431</v>
      </c>
      <c r="R93" s="94" t="n">
        <v>925.139751556501</v>
      </c>
      <c r="S93" s="94" t="n">
        <v>972.827857580002</v>
      </c>
      <c r="T93" s="157" t="n">
        <v>1086.53913040221</v>
      </c>
      <c r="U93" s="182" t="n">
        <v>710.749960593915</v>
      </c>
      <c r="V93" s="172" t="n">
        <v>4956.2732919456</v>
      </c>
      <c r="W93" s="94" t="n">
        <v>5042.77560482</v>
      </c>
      <c r="X93" s="157" t="n">
        <v>4887.86927929614</v>
      </c>
      <c r="Y93" s="160" t="n">
        <f aca="false">+E93*5+I93*4+M93*3+Q93*2+U93*1</f>
        <v>3445.21768302863</v>
      </c>
      <c r="Z93" s="164" t="n">
        <v>15.1567990578764</v>
      </c>
      <c r="AA93" s="173" t="n">
        <v>14.6384596756791</v>
      </c>
      <c r="AB93" s="163" t="n">
        <v>14.1749997490035</v>
      </c>
      <c r="AC93" s="164" t="n">
        <f aca="false">Y93/Y95*100</f>
        <v>14.3519350621121</v>
      </c>
    </row>
    <row r="94" customFormat="false" ht="12" hidden="false" customHeight="false" outlineLevel="0" collapsed="false">
      <c r="A94" s="170" t="s">
        <v>100</v>
      </c>
      <c r="B94" s="94" t="n">
        <v>145.0310559012</v>
      </c>
      <c r="C94" s="94" t="n">
        <v>132.48510982</v>
      </c>
      <c r="D94" s="157" t="n">
        <v>133.785914365567</v>
      </c>
      <c r="E94" s="182" t="n">
        <v>78.8002275885142</v>
      </c>
      <c r="F94" s="94" t="n">
        <v>304.2236024856</v>
      </c>
      <c r="G94" s="94" t="n">
        <v>314.60339464</v>
      </c>
      <c r="H94" s="157" t="n">
        <v>244.426352740637</v>
      </c>
      <c r="I94" s="182" t="n">
        <v>144.46812231498</v>
      </c>
      <c r="J94" s="94" t="n">
        <v>514.6894409958</v>
      </c>
      <c r="K94" s="94" t="n">
        <v>531.629496360001</v>
      </c>
      <c r="L94" s="157" t="n">
        <v>529.398940368246</v>
      </c>
      <c r="M94" s="182" t="n">
        <v>408.681383101907</v>
      </c>
      <c r="N94" s="94" t="n">
        <v>661.708074537</v>
      </c>
      <c r="O94" s="94" t="n">
        <v>683.370239240001</v>
      </c>
      <c r="P94" s="157" t="n">
        <v>842.112777661573</v>
      </c>
      <c r="Q94" s="182" t="n">
        <v>541.174991569693</v>
      </c>
      <c r="R94" s="94" t="n">
        <v>554.3478260892</v>
      </c>
      <c r="S94" s="94" t="n">
        <v>634.499295580001</v>
      </c>
      <c r="T94" s="157" t="n">
        <v>549.09758610233</v>
      </c>
      <c r="U94" s="182" t="n">
        <v>427.225178588238</v>
      </c>
      <c r="V94" s="172" t="n">
        <v>5363.881987599</v>
      </c>
      <c r="W94" s="94" t="n">
        <v>5516.96739080001</v>
      </c>
      <c r="X94" s="157" t="n">
        <v>5468.1549453206</v>
      </c>
      <c r="Y94" s="160" t="n">
        <f aca="false">+E94*5+I94*4+M94*3+Q94*2+U94*1</f>
        <v>3707.49293823584</v>
      </c>
      <c r="Z94" s="164" t="n">
        <v>16.4033088305118</v>
      </c>
      <c r="AA94" s="173" t="n">
        <v>16.0149709229715</v>
      </c>
      <c r="AB94" s="163" t="n">
        <v>15.8578494121663</v>
      </c>
      <c r="AC94" s="164" t="n">
        <f aca="false">Y94/Y95*100</f>
        <v>15.4445096909012</v>
      </c>
    </row>
    <row r="95" customFormat="false" ht="24" hidden="false" customHeight="false" outlineLevel="0" collapsed="false">
      <c r="A95" s="186" t="s">
        <v>118</v>
      </c>
      <c r="B95" s="176" t="n">
        <v>2180.0000000088</v>
      </c>
      <c r="C95" s="176" t="n">
        <v>2296.58753564</v>
      </c>
      <c r="D95" s="146" t="n">
        <v>2298.82157123835</v>
      </c>
      <c r="E95" s="177" t="n">
        <v>1600.34990316333</v>
      </c>
      <c r="F95" s="176" t="n">
        <v>2180.0000000088</v>
      </c>
      <c r="G95" s="176" t="n">
        <v>2296.58753564</v>
      </c>
      <c r="H95" s="146" t="n">
        <v>2298.82157123835</v>
      </c>
      <c r="I95" s="177" t="n">
        <v>1600.34990316333</v>
      </c>
      <c r="J95" s="176" t="n">
        <v>2180.0000000088</v>
      </c>
      <c r="K95" s="176" t="n">
        <v>2296.58753564</v>
      </c>
      <c r="L95" s="146" t="n">
        <v>2298.82157123835</v>
      </c>
      <c r="M95" s="177" t="n">
        <v>1600.34990316333</v>
      </c>
      <c r="N95" s="176" t="n">
        <v>2180.0000000088</v>
      </c>
      <c r="O95" s="176" t="n">
        <v>2296.58753564</v>
      </c>
      <c r="P95" s="146" t="n">
        <v>2298.82157123835</v>
      </c>
      <c r="Q95" s="177" t="n">
        <v>1600.34990316333</v>
      </c>
      <c r="R95" s="176" t="n">
        <v>2180.0000000088</v>
      </c>
      <c r="S95" s="176" t="n">
        <v>2296.58753564</v>
      </c>
      <c r="T95" s="146" t="n">
        <v>2298.82157123835</v>
      </c>
      <c r="U95" s="177" t="n">
        <v>1600.34990316333</v>
      </c>
      <c r="V95" s="167" t="n">
        <v>32700.000000132</v>
      </c>
      <c r="W95" s="176" t="n">
        <v>34448.8130346</v>
      </c>
      <c r="X95" s="146" t="n">
        <v>34482.3235685753</v>
      </c>
      <c r="Y95" s="149" t="n">
        <f aca="false">+E95*5+I95*4+M95*3+Q95*2+U95*1</f>
        <v>24005.24854745</v>
      </c>
      <c r="Z95" s="152" t="n">
        <v>100</v>
      </c>
      <c r="AA95" s="178" t="n">
        <v>100</v>
      </c>
      <c r="AB95" s="151" t="n">
        <v>100</v>
      </c>
      <c r="AC95" s="152" t="n">
        <f aca="false">SUM(AC90:AC94)</f>
        <v>100</v>
      </c>
    </row>
    <row r="96" s="145" customFormat="true" ht="12" hidden="false" customHeight="true" outlineLevel="0" collapsed="false">
      <c r="A96" s="142"/>
      <c r="B96" s="95" t="s">
        <v>119</v>
      </c>
      <c r="C96" s="95"/>
      <c r="D96" s="95"/>
      <c r="E96" s="95" t="s">
        <v>119</v>
      </c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</row>
    <row r="97" s="145" customFormat="true" ht="12" hidden="false" customHeight="false" outlineLevel="0" collapsed="false">
      <c r="A97" s="14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</row>
    <row r="98" customFormat="false" ht="12" hidden="false" customHeight="false" outlineLevel="0" collapsed="false">
      <c r="A98" s="170" t="s">
        <v>96</v>
      </c>
      <c r="B98" s="94" t="n">
        <v>267.2753760942</v>
      </c>
      <c r="C98" s="94" t="n">
        <v>139.36740102</v>
      </c>
      <c r="D98" s="157" t="n">
        <v>62.4537135204455</v>
      </c>
      <c r="E98" s="182" t="n">
        <v>161.833858024013</v>
      </c>
      <c r="F98" s="94" t="n">
        <v>569.729405826299</v>
      </c>
      <c r="G98" s="94" t="n">
        <v>286.85463907</v>
      </c>
      <c r="H98" s="157" t="n">
        <v>430.712422768024</v>
      </c>
      <c r="I98" s="182" t="n">
        <v>436.611689041107</v>
      </c>
      <c r="J98" s="94" t="n">
        <v>686.989797587399</v>
      </c>
      <c r="K98" s="94" t="n">
        <v>694.324925059999</v>
      </c>
      <c r="L98" s="157" t="n">
        <v>636.103611600529</v>
      </c>
      <c r="M98" s="182" t="n">
        <v>644.193528924349</v>
      </c>
      <c r="N98" s="94" t="n">
        <v>457.713010679099</v>
      </c>
      <c r="O98" s="94" t="n">
        <v>623.38541786</v>
      </c>
      <c r="P98" s="157" t="n">
        <v>674.0281960487</v>
      </c>
      <c r="Q98" s="182" t="n">
        <v>522.517161034074</v>
      </c>
      <c r="R98" s="94" t="n">
        <v>431.2924098207</v>
      </c>
      <c r="S98" s="94" t="n">
        <v>485.149903109999</v>
      </c>
      <c r="T98" s="157" t="n">
        <v>457.519294426422</v>
      </c>
      <c r="U98" s="182" t="n">
        <v>397.120887728448</v>
      </c>
      <c r="V98" s="172" t="n">
        <v>7022.98232771729</v>
      </c>
      <c r="W98" s="94" t="n">
        <v>5659.15107539</v>
      </c>
      <c r="X98" s="157" t="n">
        <v>5749.00477999973</v>
      </c>
      <c r="Y98" s="157" t="n">
        <f aca="false">+E98*5+I98*4+M98*3+Q98*2+U98*1</f>
        <v>5930.35184285413</v>
      </c>
      <c r="Z98" s="164" t="n">
        <v>19.4031836654093</v>
      </c>
      <c r="AA98" s="173" t="n">
        <v>16.9252046328012</v>
      </c>
      <c r="AB98" s="163" t="n">
        <v>16.9525859423577</v>
      </c>
      <c r="AC98" s="164" t="n">
        <f aca="false">Y98/Y103*100</f>
        <v>18.284279336718</v>
      </c>
    </row>
    <row r="99" customFormat="false" ht="12" hidden="false" customHeight="false" outlineLevel="0" collapsed="false">
      <c r="A99" s="170" t="s">
        <v>97</v>
      </c>
      <c r="B99" s="94" t="n">
        <v>1366.311537495</v>
      </c>
      <c r="C99" s="94" t="n">
        <v>1348.13378336</v>
      </c>
      <c r="D99" s="157" t="n">
        <v>1403.22893709764</v>
      </c>
      <c r="E99" s="182" t="n">
        <v>1272.57939610428</v>
      </c>
      <c r="F99" s="94" t="n">
        <v>568.937656862099</v>
      </c>
      <c r="G99" s="94" t="n">
        <v>682.881794150001</v>
      </c>
      <c r="H99" s="157" t="n">
        <v>484.269718630072</v>
      </c>
      <c r="I99" s="182" t="n">
        <v>448.788926723589</v>
      </c>
      <c r="J99" s="94" t="n">
        <v>238.0836538611</v>
      </c>
      <c r="K99" s="94" t="n">
        <v>105.37578145</v>
      </c>
      <c r="L99" s="157" t="n">
        <v>138.919941238423</v>
      </c>
      <c r="M99" s="182" t="n">
        <v>211.094915114333</v>
      </c>
      <c r="N99" s="94" t="n">
        <v>127.6507566423</v>
      </c>
      <c r="O99" s="94" t="n">
        <v>54.22456031</v>
      </c>
      <c r="P99" s="157" t="n">
        <v>76.2178552978932</v>
      </c>
      <c r="Q99" s="182" t="n">
        <v>113.738426075195</v>
      </c>
      <c r="R99" s="94" t="n">
        <v>112.0163951472</v>
      </c>
      <c r="S99" s="94" t="n">
        <v>38.46636685</v>
      </c>
      <c r="T99" s="157" t="n">
        <v>158.180786100095</v>
      </c>
      <c r="U99" s="182" t="n">
        <v>116.075460734598</v>
      </c>
      <c r="V99" s="172" t="n">
        <v>10188.8771849385</v>
      </c>
      <c r="W99" s="94" t="n">
        <v>9935.23892522</v>
      </c>
      <c r="X99" s="157" t="n">
        <v>9680.59988041962</v>
      </c>
      <c r="Y99" s="157" t="n">
        <f aca="false">+E99*5+I99*4+M99*3+Q99*2+U99*1</f>
        <v>9134.88974564372</v>
      </c>
      <c r="Z99" s="164" t="n">
        <v>28.1499576872662</v>
      </c>
      <c r="AA99" s="173" t="n">
        <v>29.7139888377219</v>
      </c>
      <c r="AB99" s="163" t="n">
        <v>28.5460193070841</v>
      </c>
      <c r="AC99" s="164" t="n">
        <f aca="false">Y99/Y103*100</f>
        <v>28.1644125416825</v>
      </c>
    </row>
    <row r="100" customFormat="false" ht="12" hidden="false" customHeight="false" outlineLevel="0" collapsed="false">
      <c r="A100" s="170" t="s">
        <v>98</v>
      </c>
      <c r="B100" s="174" t="n">
        <v>578.536272779099</v>
      </c>
      <c r="C100" s="94" t="n">
        <v>397.460963669999</v>
      </c>
      <c r="D100" s="157" t="n">
        <v>472.564256342243</v>
      </c>
      <c r="E100" s="182" t="n">
        <v>423.569863063593</v>
      </c>
      <c r="F100" s="174" t="n">
        <v>718.952641195198</v>
      </c>
      <c r="G100" s="94" t="n">
        <v>870.245776810001</v>
      </c>
      <c r="H100" s="157" t="n">
        <v>903.066258229756</v>
      </c>
      <c r="I100" s="182" t="n">
        <v>725.499454088134</v>
      </c>
      <c r="J100" s="174" t="n">
        <v>567.750033415799</v>
      </c>
      <c r="K100" s="94" t="n">
        <v>600.38620232</v>
      </c>
      <c r="L100" s="157" t="n">
        <v>399.912200459457</v>
      </c>
      <c r="M100" s="182" t="n">
        <v>466.020957421071</v>
      </c>
      <c r="N100" s="174" t="n">
        <v>382.9034557536</v>
      </c>
      <c r="O100" s="94" t="n">
        <v>254.2588106</v>
      </c>
      <c r="P100" s="157" t="n">
        <v>314.362433994316</v>
      </c>
      <c r="Q100" s="182" t="n">
        <v>367.298052006496</v>
      </c>
      <c r="R100" s="174" t="n">
        <v>164.857596864</v>
      </c>
      <c r="S100" s="94" t="n">
        <v>106.73053272</v>
      </c>
      <c r="T100" s="157" t="n">
        <v>170.91208933835</v>
      </c>
      <c r="U100" s="182" t="n">
        <v>179.888798172696</v>
      </c>
      <c r="V100" s="172" t="n">
        <v>8402.40653729488</v>
      </c>
      <c r="W100" s="94" t="n">
        <v>7884.69468647</v>
      </c>
      <c r="X100" s="157" t="n">
        <v>7974.45987333559</v>
      </c>
      <c r="Y100" s="157" t="n">
        <f aca="false">+E100*5+I100*4+M100*3+Q100*2+U100*1</f>
        <v>7332.39490611941</v>
      </c>
      <c r="Z100" s="164" t="n">
        <v>23.214274173969</v>
      </c>
      <c r="AA100" s="173" t="n">
        <v>23.581287945466</v>
      </c>
      <c r="AB100" s="163" t="n">
        <v>23.514977203865</v>
      </c>
      <c r="AC100" s="164" t="n">
        <f aca="false">Y100/Y103*100</f>
        <v>22.6070156077101</v>
      </c>
    </row>
    <row r="101" customFormat="false" ht="12" hidden="false" customHeight="false" outlineLevel="0" collapsed="false">
      <c r="A101" s="170" t="s">
        <v>99</v>
      </c>
      <c r="B101" s="94" t="n">
        <v>123.643197648</v>
      </c>
      <c r="C101" s="94" t="n">
        <v>290.44862164</v>
      </c>
      <c r="D101" s="157" t="n">
        <v>265.180469668791</v>
      </c>
      <c r="E101" s="182" t="n">
        <v>194.637277302416</v>
      </c>
      <c r="F101" s="94" t="n">
        <v>223.6857299856</v>
      </c>
      <c r="G101" s="94" t="n">
        <v>147.88227075</v>
      </c>
      <c r="H101" s="157" t="n">
        <v>146.560074947447</v>
      </c>
      <c r="I101" s="182" t="n">
        <v>235.305180418815</v>
      </c>
      <c r="J101" s="94" t="n">
        <v>356.0381662398</v>
      </c>
      <c r="K101" s="94" t="n">
        <v>407.116661929999</v>
      </c>
      <c r="L101" s="157" t="n">
        <v>407.786310729921</v>
      </c>
      <c r="M101" s="182" t="n">
        <v>329.11919056897</v>
      </c>
      <c r="N101" s="94" t="n">
        <v>588.530763178199</v>
      </c>
      <c r="O101" s="94" t="n">
        <v>421.036499989999</v>
      </c>
      <c r="P101" s="157" t="n">
        <v>368.612641006334</v>
      </c>
      <c r="Q101" s="182" t="n">
        <v>412.977500473612</v>
      </c>
      <c r="R101" s="94" t="n">
        <v>1121.1021429561</v>
      </c>
      <c r="S101" s="94" t="n">
        <v>962.59823181</v>
      </c>
      <c r="T101" s="157" t="n">
        <v>1072.67774201163</v>
      </c>
      <c r="U101" s="182" t="n">
        <v>990.237975988178</v>
      </c>
      <c r="V101" s="172" t="n">
        <v>4879.2370762143</v>
      </c>
      <c r="W101" s="94" t="n">
        <v>5069.79340878</v>
      </c>
      <c r="X101" s="157" t="n">
        <v>4945.4046043478</v>
      </c>
      <c r="Y101" s="157" t="n">
        <f aca="false">+E101*5+I101*4+M101*3+Q101*2+U101*1</f>
        <v>4717.95765682965</v>
      </c>
      <c r="Z101" s="164" t="n">
        <v>13.4804173952168</v>
      </c>
      <c r="AA101" s="173" t="n">
        <v>15.1625729277275</v>
      </c>
      <c r="AB101" s="163" t="n">
        <v>14.5829408364036</v>
      </c>
      <c r="AC101" s="164" t="n">
        <f aca="false">Y101/Y103*100</f>
        <v>14.5462626808942</v>
      </c>
    </row>
    <row r="102" customFormat="false" ht="12" hidden="false" customHeight="false" outlineLevel="0" collapsed="false">
      <c r="A102" s="170" t="s">
        <v>100</v>
      </c>
      <c r="B102" s="94" t="n">
        <v>77.2336159914</v>
      </c>
      <c r="C102" s="94" t="n">
        <v>53.67151643</v>
      </c>
      <c r="D102" s="157" t="n">
        <v>57.3898617350038</v>
      </c>
      <c r="E102" s="182" t="n">
        <v>109.656730257693</v>
      </c>
      <c r="F102" s="94" t="n">
        <v>331.6945661385</v>
      </c>
      <c r="G102" s="94" t="n">
        <v>241.21780534</v>
      </c>
      <c r="H102" s="157" t="n">
        <v>296.208763788822</v>
      </c>
      <c r="I102" s="182" t="n">
        <v>316.071874480346</v>
      </c>
      <c r="J102" s="94" t="n">
        <v>564.138348903599</v>
      </c>
      <c r="K102" s="94" t="n">
        <v>421.87871536</v>
      </c>
      <c r="L102" s="157" t="n">
        <v>678.095174335791</v>
      </c>
      <c r="M102" s="182" t="n">
        <v>511.848532723268</v>
      </c>
      <c r="N102" s="94" t="n">
        <v>856.202013754498</v>
      </c>
      <c r="O102" s="94" t="n">
        <v>876.17699736</v>
      </c>
      <c r="P102" s="157" t="n">
        <v>827.596112016878</v>
      </c>
      <c r="Q102" s="182" t="n">
        <v>745.745985162613</v>
      </c>
      <c r="R102" s="94" t="n">
        <v>583.731455219699</v>
      </c>
      <c r="S102" s="94" t="n">
        <v>636.13725163</v>
      </c>
      <c r="T102" s="157" t="n">
        <v>401.527326487627</v>
      </c>
      <c r="U102" s="182" t="n">
        <v>478.954002128071</v>
      </c>
      <c r="V102" s="172" t="n">
        <v>5701.49687395049</v>
      </c>
      <c r="W102" s="94" t="n">
        <v>4887.35619594</v>
      </c>
      <c r="X102" s="157" t="n">
        <v>5562.78943735906</v>
      </c>
      <c r="Y102" s="157" t="n">
        <f aca="false">+E102*5+I102*4+M102*3+Q102*2+U102*1</f>
        <v>5318.56271983295</v>
      </c>
      <c r="Z102" s="164" t="n">
        <v>15.7521670781387</v>
      </c>
      <c r="AA102" s="173" t="n">
        <v>14.6169456562834</v>
      </c>
      <c r="AB102" s="163" t="n">
        <v>16.4034767102896</v>
      </c>
      <c r="AC102" s="164" t="n">
        <f aca="false">Y102/Y103*100</f>
        <v>16.3980298329953</v>
      </c>
    </row>
    <row r="103" customFormat="false" ht="12" hidden="false" customHeight="false" outlineLevel="0" collapsed="false">
      <c r="A103" s="187" t="s">
        <v>120</v>
      </c>
      <c r="B103" s="188" t="n">
        <v>2413.0000000077</v>
      </c>
      <c r="C103" s="188" t="n">
        <v>2229.08228612</v>
      </c>
      <c r="D103" s="188" t="n">
        <v>2260.81723836412</v>
      </c>
      <c r="E103" s="188" t="n">
        <v>2162.27712475199</v>
      </c>
      <c r="F103" s="188" t="n">
        <v>2413.0000000077</v>
      </c>
      <c r="G103" s="188" t="n">
        <v>2229.08228612</v>
      </c>
      <c r="H103" s="188" t="n">
        <v>2260.81723836412</v>
      </c>
      <c r="I103" s="188" t="n">
        <v>2162.27712475199</v>
      </c>
      <c r="J103" s="188" t="n">
        <v>2413.0000000077</v>
      </c>
      <c r="K103" s="188" t="n">
        <v>2229.08228612</v>
      </c>
      <c r="L103" s="188" t="n">
        <v>2260.81723836412</v>
      </c>
      <c r="M103" s="188" t="n">
        <v>2162.27712475199</v>
      </c>
      <c r="N103" s="188" t="n">
        <v>2413.0000000077</v>
      </c>
      <c r="O103" s="188" t="n">
        <v>2229.08228612</v>
      </c>
      <c r="P103" s="188" t="n">
        <v>2260.81723836412</v>
      </c>
      <c r="Q103" s="188" t="n">
        <v>2162.27712475199</v>
      </c>
      <c r="R103" s="188" t="n">
        <v>2413.0000000077</v>
      </c>
      <c r="S103" s="188" t="n">
        <v>2229.08228612</v>
      </c>
      <c r="T103" s="188" t="n">
        <v>2260.81723836412</v>
      </c>
      <c r="U103" s="188" t="n">
        <v>2162.27712475199</v>
      </c>
      <c r="V103" s="189" t="n">
        <v>36195.0000001155</v>
      </c>
      <c r="W103" s="188" t="n">
        <v>33436.2342918</v>
      </c>
      <c r="X103" s="188" t="n">
        <v>33912.2585754618</v>
      </c>
      <c r="Y103" s="188" t="n">
        <f aca="false">+E103*5+I103*4+M103*3+Q103*2+U103*1</f>
        <v>32434.1568712799</v>
      </c>
      <c r="Z103" s="190" t="n">
        <v>100</v>
      </c>
      <c r="AA103" s="191" t="n">
        <v>100</v>
      </c>
      <c r="AB103" s="191" t="n">
        <v>100</v>
      </c>
      <c r="AC103" s="191" t="n">
        <f aca="false">SUM(AC98:AC102)</f>
        <v>100</v>
      </c>
    </row>
    <row r="104" s="59" customFormat="true" ht="12" hidden="false" customHeight="false" outlineLevel="0" collapsed="false">
      <c r="A104" s="50" t="s">
        <v>59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9"/>
      <c r="L104" s="79"/>
      <c r="M104" s="79"/>
      <c r="N104" s="79"/>
      <c r="O104" s="79"/>
      <c r="P104" s="79"/>
      <c r="Q104" s="78"/>
      <c r="R104" s="79"/>
      <c r="S104" s="79"/>
      <c r="T104" s="79"/>
      <c r="U104" s="78"/>
      <c r="V104" s="79"/>
      <c r="W104" s="79"/>
      <c r="X104" s="79"/>
      <c r="Y104" s="78"/>
      <c r="Z104" s="79"/>
      <c r="AA104" s="79"/>
      <c r="AB104" s="79"/>
      <c r="AC104" s="78"/>
      <c r="AD104" s="79"/>
    </row>
    <row r="105" s="59" customFormat="true" ht="12" hidden="false" customHeight="false" outlineLevel="0" collapsed="false">
      <c r="A105" s="50" t="s">
        <v>6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9"/>
      <c r="L105" s="79"/>
      <c r="M105" s="79"/>
      <c r="N105" s="79"/>
      <c r="O105" s="79"/>
      <c r="P105" s="79"/>
      <c r="Q105" s="78"/>
      <c r="R105" s="79"/>
      <c r="S105" s="79"/>
      <c r="T105" s="79"/>
      <c r="U105" s="78"/>
      <c r="V105" s="79"/>
      <c r="W105" s="79"/>
      <c r="X105" s="79"/>
      <c r="Y105" s="78"/>
      <c r="Z105" s="79"/>
      <c r="AA105" s="79"/>
      <c r="AB105" s="79"/>
      <c r="AC105" s="78"/>
      <c r="AD105" s="79"/>
    </row>
    <row r="106" s="59" customFormat="true" ht="12" hidden="false" customHeight="false" outlineLevel="0" collapsed="false">
      <c r="A106" s="50" t="s">
        <v>61</v>
      </c>
      <c r="B106" s="78"/>
      <c r="C106" s="78"/>
      <c r="D106" s="78"/>
      <c r="E106" s="78"/>
      <c r="F106" s="78"/>
      <c r="G106" s="56"/>
      <c r="H106" s="56"/>
      <c r="I106" s="78"/>
      <c r="J106" s="56"/>
      <c r="K106" s="56"/>
      <c r="L106" s="56"/>
      <c r="M106" s="56"/>
      <c r="N106" s="56"/>
      <c r="O106" s="56"/>
      <c r="P106" s="56"/>
      <c r="Q106" s="78"/>
      <c r="R106" s="56"/>
      <c r="S106" s="56"/>
      <c r="T106" s="56"/>
      <c r="U106" s="78"/>
      <c r="V106" s="56"/>
      <c r="W106" s="56"/>
      <c r="X106" s="56"/>
      <c r="Y106" s="78"/>
      <c r="Z106" s="56"/>
      <c r="AA106" s="56"/>
      <c r="AB106" s="56"/>
      <c r="AC106" s="78"/>
      <c r="AD106" s="56"/>
    </row>
    <row r="107" s="18" customFormat="true" ht="12" hidden="false" customHeight="false" outlineLevel="0" collapsed="false">
      <c r="A107" s="50" t="s">
        <v>62</v>
      </c>
      <c r="B107" s="33"/>
      <c r="C107" s="33"/>
      <c r="D107" s="33"/>
      <c r="E107" s="33"/>
      <c r="F107" s="33"/>
      <c r="G107" s="33"/>
      <c r="H107" s="33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</row>
  </sheetData>
  <mergeCells count="62">
    <mergeCell ref="A3:A6"/>
    <mergeCell ref="B3:R3"/>
    <mergeCell ref="V3:AC3"/>
    <mergeCell ref="B4:E4"/>
    <mergeCell ref="F4:I4"/>
    <mergeCell ref="J4:M4"/>
    <mergeCell ref="N4:Q4"/>
    <mergeCell ref="R4:U4"/>
    <mergeCell ref="V4:Y4"/>
    <mergeCell ref="Z4:AC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8:A9"/>
    <mergeCell ref="B8:AC9"/>
    <mergeCell ref="A16:A17"/>
    <mergeCell ref="B16:AC17"/>
    <mergeCell ref="A24:A25"/>
    <mergeCell ref="B24:AC25"/>
    <mergeCell ref="A32:A33"/>
    <mergeCell ref="B32:AC33"/>
    <mergeCell ref="A40:A41"/>
    <mergeCell ref="B40:AC41"/>
    <mergeCell ref="A48:A49"/>
    <mergeCell ref="B48:AC49"/>
    <mergeCell ref="A56:A57"/>
    <mergeCell ref="B56:AC57"/>
    <mergeCell ref="A64:A65"/>
    <mergeCell ref="B64:AC65"/>
    <mergeCell ref="A72:A73"/>
    <mergeCell ref="B72:AC73"/>
    <mergeCell ref="A80:A81"/>
    <mergeCell ref="B80:AC81"/>
    <mergeCell ref="A88:A89"/>
    <mergeCell ref="B88:AC89"/>
    <mergeCell ref="A96:A97"/>
    <mergeCell ref="B96:AC9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G38" activeCellId="0" sqref="AG38"/>
    </sheetView>
  </sheetViews>
  <sheetFormatPr defaultColWidth="8.84765625" defaultRowHeight="12" zeroHeight="false" outlineLevelRow="0" outlineLevelCol="0"/>
  <cols>
    <col collapsed="false" customWidth="true" hidden="false" outlineLevel="0" max="1" min="1" style="121" width="32.14"/>
    <col collapsed="false" customWidth="true" hidden="false" outlineLevel="0" max="3" min="2" style="122" width="7.56"/>
    <col collapsed="false" customWidth="true" hidden="false" outlineLevel="0" max="5" min="4" style="122" width="7.28"/>
    <col collapsed="false" customWidth="true" hidden="false" outlineLevel="0" max="7" min="6" style="122" width="7.56"/>
    <col collapsed="false" customWidth="true" hidden="false" outlineLevel="0" max="9" min="8" style="122" width="7.28"/>
    <col collapsed="false" customWidth="true" hidden="false" outlineLevel="0" max="11" min="10" style="122" width="7.56"/>
    <col collapsed="false" customWidth="true" hidden="false" outlineLevel="0" max="13" min="12" style="122" width="7.28"/>
    <col collapsed="false" customWidth="true" hidden="false" outlineLevel="0" max="15" min="14" style="122" width="7.56"/>
    <col collapsed="false" customWidth="true" hidden="false" outlineLevel="0" max="17" min="16" style="122" width="7.28"/>
    <col collapsed="false" customWidth="true" hidden="false" outlineLevel="0" max="19" min="18" style="122" width="7.56"/>
    <col collapsed="false" customWidth="true" hidden="false" outlineLevel="0" max="21" min="20" style="122" width="7.28"/>
    <col collapsed="false" customWidth="true" hidden="false" outlineLevel="0" max="23" min="22" style="121" width="8.56"/>
    <col collapsed="false" customWidth="true" hidden="false" outlineLevel="0" max="24" min="24" style="121" width="8.28"/>
    <col collapsed="false" customWidth="true" hidden="false" outlineLevel="0" max="25" min="25" style="122" width="8.28"/>
    <col collapsed="false" customWidth="true" hidden="false" outlineLevel="0" max="26" min="26" style="123" width="5.41"/>
    <col collapsed="false" customWidth="true" hidden="false" outlineLevel="0" max="28" min="27" style="123" width="6.56"/>
    <col collapsed="false" customWidth="true" hidden="false" outlineLevel="0" max="29" min="29" style="122" width="6.56"/>
    <col collapsed="false" customWidth="true" hidden="false" outlineLevel="0" max="30" min="30" style="121" width="2.28"/>
    <col collapsed="false" customWidth="false" hidden="false" outlineLevel="0" max="257" min="31" style="121" width="8.85"/>
  </cols>
  <sheetData>
    <row r="1" s="129" customFormat="true" ht="12.75" hidden="false" customHeight="false" outlineLevel="0" collapsed="false">
      <c r="A1" s="124" t="s">
        <v>121</v>
      </c>
      <c r="B1" s="125"/>
      <c r="C1" s="125"/>
      <c r="D1" s="125"/>
      <c r="E1" s="125"/>
      <c r="F1" s="126"/>
      <c r="G1" s="126"/>
      <c r="H1" s="126"/>
      <c r="I1" s="125"/>
      <c r="J1" s="126"/>
      <c r="K1" s="126"/>
      <c r="L1" s="126"/>
      <c r="M1" s="125"/>
      <c r="N1" s="127"/>
      <c r="O1" s="127"/>
      <c r="P1" s="127"/>
      <c r="Q1" s="125"/>
      <c r="R1" s="128"/>
      <c r="S1" s="128"/>
      <c r="T1" s="128"/>
      <c r="U1" s="125"/>
      <c r="Y1" s="125"/>
      <c r="Z1" s="130"/>
      <c r="AA1" s="130"/>
      <c r="AB1" s="130"/>
      <c r="AC1" s="125"/>
    </row>
    <row r="2" customFormat="false" ht="12" hidden="false" customHeight="false" outlineLevel="0" collapsed="false">
      <c r="A2" s="131"/>
      <c r="B2" s="132"/>
      <c r="C2" s="132"/>
      <c r="D2" s="132"/>
      <c r="E2" s="132"/>
      <c r="F2" s="133"/>
      <c r="G2" s="133"/>
      <c r="H2" s="133"/>
      <c r="I2" s="132"/>
      <c r="J2" s="133"/>
      <c r="K2" s="133"/>
      <c r="L2" s="133"/>
      <c r="M2" s="132"/>
      <c r="N2" s="134"/>
      <c r="O2" s="134"/>
      <c r="P2" s="134"/>
      <c r="Q2" s="132"/>
      <c r="U2" s="132"/>
      <c r="Y2" s="132"/>
      <c r="AC2" s="132"/>
    </row>
    <row r="3" customFormat="false" ht="12" hidden="false" customHeight="false" outlineLevel="0" collapsed="false">
      <c r="A3" s="135" t="s">
        <v>85</v>
      </c>
      <c r="B3" s="137" t="s">
        <v>86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 t="s">
        <v>87</v>
      </c>
      <c r="W3" s="138"/>
      <c r="X3" s="138"/>
      <c r="Y3" s="138"/>
      <c r="Z3" s="138"/>
      <c r="AA3" s="138"/>
      <c r="AB3" s="138"/>
      <c r="AC3" s="138"/>
    </row>
    <row r="4" customFormat="false" ht="24" hidden="false" customHeight="true" outlineLevel="0" collapsed="false">
      <c r="A4" s="135"/>
      <c r="B4" s="192" t="s">
        <v>88</v>
      </c>
      <c r="C4" s="192"/>
      <c r="D4" s="192"/>
      <c r="E4" s="192"/>
      <c r="F4" s="139" t="s">
        <v>89</v>
      </c>
      <c r="G4" s="139"/>
      <c r="H4" s="139"/>
      <c r="I4" s="139"/>
      <c r="J4" s="139" t="s">
        <v>90</v>
      </c>
      <c r="K4" s="139"/>
      <c r="L4" s="139"/>
      <c r="M4" s="139"/>
      <c r="N4" s="139" t="s">
        <v>91</v>
      </c>
      <c r="O4" s="139"/>
      <c r="P4" s="139"/>
      <c r="Q4" s="139"/>
      <c r="R4" s="139" t="s">
        <v>92</v>
      </c>
      <c r="S4" s="139"/>
      <c r="T4" s="139"/>
      <c r="U4" s="139"/>
      <c r="V4" s="193" t="s">
        <v>93</v>
      </c>
      <c r="W4" s="193"/>
      <c r="X4" s="193"/>
      <c r="Y4" s="193"/>
      <c r="Z4" s="141" t="s">
        <v>94</v>
      </c>
      <c r="AA4" s="141"/>
      <c r="AB4" s="141"/>
      <c r="AC4" s="141"/>
    </row>
    <row r="5" s="194" customFormat="true" ht="12" hidden="false" customHeight="false" outlineLevel="0" collapsed="false">
      <c r="A5" s="135"/>
      <c r="B5" s="88" t="n">
        <v>2009</v>
      </c>
      <c r="C5" s="89" t="n">
        <v>2012</v>
      </c>
      <c r="D5" s="31" t="n">
        <v>2015</v>
      </c>
      <c r="E5" s="32" t="n">
        <v>2019</v>
      </c>
      <c r="F5" s="88" t="n">
        <v>2009</v>
      </c>
      <c r="G5" s="89" t="n">
        <v>2012</v>
      </c>
      <c r="H5" s="31" t="n">
        <v>2015</v>
      </c>
      <c r="I5" s="32" t="n">
        <v>2019</v>
      </c>
      <c r="J5" s="88" t="n">
        <v>2009</v>
      </c>
      <c r="K5" s="89" t="n">
        <v>2012</v>
      </c>
      <c r="L5" s="31" t="n">
        <v>2015</v>
      </c>
      <c r="M5" s="32" t="n">
        <v>2019</v>
      </c>
      <c r="N5" s="88" t="n">
        <v>2009</v>
      </c>
      <c r="O5" s="89" t="n">
        <v>2012</v>
      </c>
      <c r="P5" s="31" t="n">
        <v>2015</v>
      </c>
      <c r="Q5" s="32" t="n">
        <v>2019</v>
      </c>
      <c r="R5" s="88" t="n">
        <v>2009</v>
      </c>
      <c r="S5" s="89" t="n">
        <v>2012</v>
      </c>
      <c r="T5" s="31" t="n">
        <v>2015</v>
      </c>
      <c r="U5" s="32" t="n">
        <v>2019</v>
      </c>
      <c r="V5" s="88" t="n">
        <v>2009</v>
      </c>
      <c r="W5" s="89" t="n">
        <v>2012</v>
      </c>
      <c r="X5" s="31" t="n">
        <v>2015</v>
      </c>
      <c r="Y5" s="32" t="n">
        <v>2019</v>
      </c>
      <c r="Z5" s="88" t="n">
        <v>2009</v>
      </c>
      <c r="AA5" s="89" t="n">
        <v>2012</v>
      </c>
      <c r="AB5" s="31" t="n">
        <v>2015</v>
      </c>
      <c r="AC5" s="32" t="n">
        <v>2019</v>
      </c>
    </row>
    <row r="6" s="194" customFormat="true" ht="12" hidden="false" customHeight="false" outlineLevel="0" collapsed="false">
      <c r="A6" s="135"/>
      <c r="B6" s="88"/>
      <c r="C6" s="89"/>
      <c r="D6" s="31"/>
      <c r="E6" s="32"/>
      <c r="F6" s="88"/>
      <c r="G6" s="89"/>
      <c r="H6" s="31"/>
      <c r="I6" s="32"/>
      <c r="J6" s="88"/>
      <c r="K6" s="89"/>
      <c r="L6" s="31"/>
      <c r="M6" s="32"/>
      <c r="N6" s="88"/>
      <c r="O6" s="89"/>
      <c r="P6" s="31"/>
      <c r="Q6" s="32"/>
      <c r="R6" s="88"/>
      <c r="S6" s="89"/>
      <c r="T6" s="31"/>
      <c r="U6" s="32"/>
      <c r="V6" s="88"/>
      <c r="W6" s="89"/>
      <c r="X6" s="31"/>
      <c r="Y6" s="32"/>
      <c r="Z6" s="88"/>
      <c r="AA6" s="89"/>
      <c r="AB6" s="31"/>
      <c r="AC6" s="32"/>
    </row>
    <row r="7" s="194" customFormat="true" ht="12" hidden="false" customHeight="false" outlineLevel="0" collapsed="false">
      <c r="A7" s="142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</row>
    <row r="8" s="145" customFormat="true" ht="12" hidden="false" customHeight="true" outlineLevel="0" collapsed="false">
      <c r="A8" s="144"/>
      <c r="B8" s="95" t="s">
        <v>95</v>
      </c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</row>
    <row r="9" s="145" customFormat="true" ht="12" hidden="false" customHeight="true" outlineLevel="0" collapsed="false">
      <c r="A9" s="144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</row>
    <row r="10" s="145" customFormat="true" ht="12" hidden="false" customHeight="false" outlineLevel="0" collapsed="false">
      <c r="A10" s="34" t="s">
        <v>96</v>
      </c>
      <c r="B10" s="95" t="n">
        <v>5038.396614842</v>
      </c>
      <c r="C10" s="95" t="n">
        <v>3203.25201076999</v>
      </c>
      <c r="D10" s="95" t="n">
        <v>3906.58123790993</v>
      </c>
      <c r="E10" s="147" t="n">
        <v>4531.73957496946</v>
      </c>
      <c r="F10" s="95" t="n">
        <v>11134.0603663497</v>
      </c>
      <c r="G10" s="95" t="n">
        <v>7955.65317881997</v>
      </c>
      <c r="H10" s="95" t="n">
        <v>9593.68229999396</v>
      </c>
      <c r="I10" s="147" t="n">
        <v>10697.8159465746</v>
      </c>
      <c r="J10" s="95" t="n">
        <v>13074.4108236306</v>
      </c>
      <c r="K10" s="95" t="n">
        <v>12993.6514570901</v>
      </c>
      <c r="L10" s="95" t="n">
        <v>14885.8189516509</v>
      </c>
      <c r="M10" s="147" t="n">
        <v>14131.9524942754</v>
      </c>
      <c r="N10" s="95" t="n">
        <v>10417.7883560404</v>
      </c>
      <c r="O10" s="95" t="n">
        <v>12593.7182880001</v>
      </c>
      <c r="P10" s="95" t="n">
        <v>12716.9537437899</v>
      </c>
      <c r="Q10" s="147" t="n">
        <v>14013.8276050953</v>
      </c>
      <c r="R10" s="95" t="n">
        <v>10275.3438391422</v>
      </c>
      <c r="S10" s="95" t="n">
        <v>11013.87128325</v>
      </c>
      <c r="T10" s="95" t="n">
        <v>10139.6207341576</v>
      </c>
      <c r="U10" s="147" t="n">
        <v>9551.42315256667</v>
      </c>
      <c r="V10" s="167" t="n">
        <v>140062.377561724</v>
      </c>
      <c r="W10" s="95" t="n">
        <v>123021.13499965</v>
      </c>
      <c r="X10" s="95" t="n">
        <v>138138.620466215</v>
      </c>
      <c r="Y10" s="147" t="n">
        <v>145424.897506729</v>
      </c>
      <c r="Z10" s="150" t="n">
        <v>18.6974205795902</v>
      </c>
      <c r="AA10" s="196" t="n">
        <v>17.1720768243748</v>
      </c>
      <c r="AB10" s="196" t="n">
        <v>17.9718264223786</v>
      </c>
      <c r="AC10" s="152" t="n">
        <f aca="false">Y10/Y15*100</f>
        <v>18.3177534233834</v>
      </c>
    </row>
    <row r="11" s="145" customFormat="true" ht="12" hidden="false" customHeight="false" outlineLevel="0" collapsed="false">
      <c r="A11" s="34" t="s">
        <v>97</v>
      </c>
      <c r="B11" s="95" t="n">
        <v>27155.489645972</v>
      </c>
      <c r="C11" s="95" t="n">
        <v>30623.4436294099</v>
      </c>
      <c r="D11" s="95" t="n">
        <v>32416.9505764442</v>
      </c>
      <c r="E11" s="147" t="n">
        <v>33268.1799155064</v>
      </c>
      <c r="F11" s="95" t="n">
        <v>12553.8543045458</v>
      </c>
      <c r="G11" s="95" t="n">
        <v>9356.88471632</v>
      </c>
      <c r="H11" s="95" t="n">
        <v>10796.4423136007</v>
      </c>
      <c r="I11" s="147" t="n">
        <v>10387.7782801053</v>
      </c>
      <c r="J11" s="95" t="n">
        <v>5275.4736588971</v>
      </c>
      <c r="K11" s="95" t="n">
        <v>3815.87171795999</v>
      </c>
      <c r="L11" s="95" t="n">
        <v>3892.52332556598</v>
      </c>
      <c r="M11" s="147" t="n">
        <v>4458.38507320375</v>
      </c>
      <c r="N11" s="95" t="n">
        <v>2928.9617395342</v>
      </c>
      <c r="O11" s="95" t="n">
        <v>1994.32544179</v>
      </c>
      <c r="P11" s="95" t="n">
        <v>2315.44413120622</v>
      </c>
      <c r="Q11" s="147" t="n">
        <v>2812.90007532982</v>
      </c>
      <c r="R11" s="95" t="n">
        <v>2026.2206510556</v>
      </c>
      <c r="S11" s="95" t="n">
        <v>1969.62071245</v>
      </c>
      <c r="T11" s="95" t="n">
        <v>1821.29662068462</v>
      </c>
      <c r="U11" s="147" t="n">
        <v>1999.51542933657</v>
      </c>
      <c r="V11" s="167" t="n">
        <v>209703.430554858</v>
      </c>
      <c r="W11" s="95" t="n">
        <v>207950.643762239</v>
      </c>
      <c r="X11" s="95" t="n">
        <v>223400.276996419</v>
      </c>
      <c r="Y11" s="147" t="n">
        <v>228892.48349756</v>
      </c>
      <c r="Z11" s="150" t="n">
        <v>27.9940502676329</v>
      </c>
      <c r="AA11" s="196" t="n">
        <v>29.0270808375612</v>
      </c>
      <c r="AB11" s="196" t="n">
        <v>29.0643629373211</v>
      </c>
      <c r="AC11" s="152" t="n">
        <f aca="false">Y11/Y15*100</f>
        <v>28.8313496867354</v>
      </c>
    </row>
    <row r="12" s="145" customFormat="true" ht="12" hidden="false" customHeight="false" outlineLevel="0" collapsed="false">
      <c r="A12" s="34" t="s">
        <v>98</v>
      </c>
      <c r="B12" s="197" t="n">
        <v>12087.4804270808</v>
      </c>
      <c r="C12" s="95" t="n">
        <v>9184.21046134999</v>
      </c>
      <c r="D12" s="95" t="n">
        <v>9837.10172490594</v>
      </c>
      <c r="E12" s="154" t="n">
        <v>9949.60155167085</v>
      </c>
      <c r="F12" s="197" t="n">
        <v>15059.5229331114</v>
      </c>
      <c r="G12" s="95" t="n">
        <v>18583.8855595601</v>
      </c>
      <c r="H12" s="95" t="n">
        <v>19889.6046887175</v>
      </c>
      <c r="I12" s="154" t="n">
        <v>18717.0622807214</v>
      </c>
      <c r="J12" s="197" t="n">
        <v>11847.9222597488</v>
      </c>
      <c r="K12" s="95" t="n">
        <v>10898.40571799</v>
      </c>
      <c r="L12" s="95" t="n">
        <v>11777.8809017699</v>
      </c>
      <c r="M12" s="154" t="n">
        <v>12528.8101293964</v>
      </c>
      <c r="N12" s="197" t="n">
        <v>7478.84921983901</v>
      </c>
      <c r="O12" s="95" t="n">
        <v>6427.83624477998</v>
      </c>
      <c r="P12" s="95" t="n">
        <v>6640.62184052869</v>
      </c>
      <c r="Q12" s="154" t="n">
        <v>7846.96686910801</v>
      </c>
      <c r="R12" s="197" t="n">
        <v>3466.2251602249</v>
      </c>
      <c r="S12" s="95" t="n">
        <v>2665.80823425</v>
      </c>
      <c r="T12" s="95" t="n">
        <v>3097.44781158</v>
      </c>
      <c r="U12" s="154" t="n">
        <v>3884.31794258474</v>
      </c>
      <c r="V12" s="167" t="n">
        <v>174643.184246999</v>
      </c>
      <c r="W12" s="95" t="n">
        <v>168473.292422771</v>
      </c>
      <c r="X12" s="95" t="n">
        <v>180456.261577347</v>
      </c>
      <c r="Y12" s="154" t="n">
        <v>181780.93895023</v>
      </c>
      <c r="Z12" s="150" t="n">
        <v>23.3137343808546</v>
      </c>
      <c r="AA12" s="196" t="n">
        <v>23.5165796539546</v>
      </c>
      <c r="AB12" s="196" t="n">
        <v>23.4773490494833</v>
      </c>
      <c r="AC12" s="152" t="n">
        <f aca="false">Y12/Y15*100</f>
        <v>22.8971687369237</v>
      </c>
    </row>
    <row r="13" s="145" customFormat="true" ht="24" hidden="false" customHeight="false" outlineLevel="0" collapsed="false">
      <c r="A13" s="34" t="s">
        <v>99</v>
      </c>
      <c r="B13" s="95" t="n">
        <v>3807.1850377553</v>
      </c>
      <c r="C13" s="95" t="n">
        <v>2863.01030995</v>
      </c>
      <c r="D13" s="95" t="n">
        <v>3084.3356966417</v>
      </c>
      <c r="E13" s="147" t="n">
        <v>3039.59740507469</v>
      </c>
      <c r="F13" s="95" t="n">
        <v>5910.14784305241</v>
      </c>
      <c r="G13" s="95" t="n">
        <v>5977.77132413998</v>
      </c>
      <c r="H13" s="95" t="n">
        <v>5352.43934173492</v>
      </c>
      <c r="I13" s="147" t="n">
        <v>8003.25836903772</v>
      </c>
      <c r="J13" s="95" t="n">
        <v>9468.5733814281</v>
      </c>
      <c r="K13" s="95" t="n">
        <v>10318.18229018</v>
      </c>
      <c r="L13" s="95" t="n">
        <v>9766.57139737442</v>
      </c>
      <c r="M13" s="147" t="n">
        <v>10382.6938472032</v>
      </c>
      <c r="N13" s="95" t="n">
        <v>11030.7499093069</v>
      </c>
      <c r="O13" s="95" t="n">
        <v>10533.05341816</v>
      </c>
      <c r="P13" s="95" t="n">
        <v>11866.1558949197</v>
      </c>
      <c r="Q13" s="147" t="n">
        <v>10506.4805635277</v>
      </c>
      <c r="R13" s="95" t="n">
        <v>19723.3438284621</v>
      </c>
      <c r="S13" s="95" t="n">
        <v>18068.1288755002</v>
      </c>
      <c r="T13" s="95" t="n">
        <v>21173.1546368313</v>
      </c>
      <c r="U13" s="147" t="n">
        <v>20994.7285886382</v>
      </c>
      <c r="V13" s="167" t="n">
        <v>112867.080352346</v>
      </c>
      <c r="W13" s="95" t="n">
        <v>108314.91942867</v>
      </c>
      <c r="X13" s="95" t="n">
        <v>111036.616468942</v>
      </c>
      <c r="Y13" s="147" t="n">
        <v>120366.791758828</v>
      </c>
      <c r="Z13" s="150" t="n">
        <v>15.0670244763497</v>
      </c>
      <c r="AA13" s="196" t="n">
        <v>15.1192891990501</v>
      </c>
      <c r="AB13" s="196" t="n">
        <v>14.445857291561</v>
      </c>
      <c r="AC13" s="152" t="n">
        <f aca="false">Y13/Y15*100</f>
        <v>15.1614286797067</v>
      </c>
    </row>
    <row r="14" s="145" customFormat="true" ht="12" hidden="false" customHeight="false" outlineLevel="0" collapsed="false">
      <c r="A14" s="34" t="s">
        <v>100</v>
      </c>
      <c r="B14" s="95" t="n">
        <v>1851.4482743546</v>
      </c>
      <c r="C14" s="95" t="n">
        <v>1886.22980645</v>
      </c>
      <c r="D14" s="95" t="n">
        <v>1997.68773159995</v>
      </c>
      <c r="E14" s="147" t="n">
        <v>2137.64032626045</v>
      </c>
      <c r="F14" s="95" t="n">
        <v>5282.4145529456</v>
      </c>
      <c r="G14" s="95" t="n">
        <v>5885.95143908998</v>
      </c>
      <c r="H14" s="95" t="n">
        <v>5610.48832345498</v>
      </c>
      <c r="I14" s="147" t="n">
        <v>5120.8438970424</v>
      </c>
      <c r="J14" s="95" t="n">
        <v>10273.6198763003</v>
      </c>
      <c r="K14" s="95" t="n">
        <v>9734.03503471001</v>
      </c>
      <c r="L14" s="95" t="n">
        <v>10919.862391141</v>
      </c>
      <c r="M14" s="147" t="n">
        <v>11424.9172294027</v>
      </c>
      <c r="N14" s="95" t="n">
        <v>18083.6507752843</v>
      </c>
      <c r="O14" s="95" t="n">
        <v>16211.2128252002</v>
      </c>
      <c r="P14" s="95" t="n">
        <v>17703.4813570576</v>
      </c>
      <c r="Q14" s="147" t="n">
        <v>17746.5836604206</v>
      </c>
      <c r="R14" s="95" t="n">
        <v>14448.86652112</v>
      </c>
      <c r="S14" s="95" t="n">
        <v>14042.7171124801</v>
      </c>
      <c r="T14" s="95" t="n">
        <v>15011.1371642486</v>
      </c>
      <c r="U14" s="147" t="n">
        <v>16496.7736603554</v>
      </c>
      <c r="V14" s="167" t="n">
        <v>111823.927284145</v>
      </c>
      <c r="W14" s="95" t="n">
        <v>108642.20265562</v>
      </c>
      <c r="X14" s="95" t="n">
        <v>115608.079003607</v>
      </c>
      <c r="Y14" s="147" t="n">
        <v>117436.269888876</v>
      </c>
      <c r="Z14" s="150" t="n">
        <v>14.9277702955726</v>
      </c>
      <c r="AA14" s="196" t="n">
        <v>15.1649734850594</v>
      </c>
      <c r="AB14" s="196" t="n">
        <v>15.040604299256</v>
      </c>
      <c r="AC14" s="152" t="n">
        <f aca="false">Y14/Y15*100</f>
        <v>14.7922994732508</v>
      </c>
    </row>
    <row r="15" s="145" customFormat="true" ht="12" hidden="false" customHeight="false" outlineLevel="0" collapsed="false">
      <c r="A15" s="142" t="s">
        <v>81</v>
      </c>
      <c r="B15" s="176" t="n">
        <v>49940.0000000047</v>
      </c>
      <c r="C15" s="176" t="n">
        <v>47760.1462179299</v>
      </c>
      <c r="D15" s="95" t="n">
        <v>51242.6569675017</v>
      </c>
      <c r="E15" s="147" t="n">
        <v>52926.7587734818</v>
      </c>
      <c r="F15" s="176" t="n">
        <v>49940.0000000049</v>
      </c>
      <c r="G15" s="176" t="n">
        <v>47760.1462179301</v>
      </c>
      <c r="H15" s="95" t="n">
        <v>51242.6569675021</v>
      </c>
      <c r="I15" s="147" t="n">
        <v>52926.7587734814</v>
      </c>
      <c r="J15" s="176" t="n">
        <v>49940.0000000049</v>
      </c>
      <c r="K15" s="176" t="n">
        <v>47760.1462179302</v>
      </c>
      <c r="L15" s="95" t="n">
        <v>51242.6569675022</v>
      </c>
      <c r="M15" s="147" t="n">
        <v>52926.7587734814</v>
      </c>
      <c r="N15" s="176" t="n">
        <v>49940.0000000048</v>
      </c>
      <c r="O15" s="176" t="n">
        <v>47760.1462179303</v>
      </c>
      <c r="P15" s="95" t="n">
        <v>51242.6569675021</v>
      </c>
      <c r="Q15" s="147" t="n">
        <v>52926.7587734814</v>
      </c>
      <c r="R15" s="176" t="n">
        <v>49940.0000000048</v>
      </c>
      <c r="S15" s="176" t="n">
        <v>47760.1462179303</v>
      </c>
      <c r="T15" s="95" t="n">
        <v>51242.6569675021</v>
      </c>
      <c r="U15" s="147" t="n">
        <v>52926.7587734815</v>
      </c>
      <c r="V15" s="167" t="n">
        <v>749100.000000072</v>
      </c>
      <c r="W15" s="176" t="n">
        <v>716402.193268951</v>
      </c>
      <c r="X15" s="95" t="n">
        <v>768639.85451253</v>
      </c>
      <c r="Y15" s="147" t="n">
        <v>793901.381602224</v>
      </c>
      <c r="Z15" s="150" t="n">
        <v>100</v>
      </c>
      <c r="AA15" s="178" t="n">
        <v>100</v>
      </c>
      <c r="AB15" s="196" t="n">
        <v>100</v>
      </c>
      <c r="AC15" s="152" t="n">
        <f aca="false">SUM(AC10:AC14)</f>
        <v>100</v>
      </c>
    </row>
    <row r="16" s="145" customFormat="true" ht="12" hidden="false" customHeight="true" outlineLevel="0" collapsed="false">
      <c r="A16" s="142"/>
      <c r="B16" s="95" t="s">
        <v>32</v>
      </c>
      <c r="C16" s="95"/>
      <c r="D16" s="95"/>
      <c r="E16" s="95" t="s">
        <v>12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</row>
    <row r="17" s="145" customFormat="true" ht="12" hidden="false" customHeight="false" outlineLevel="0" collapsed="false">
      <c r="A17" s="142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</row>
    <row r="18" customFormat="false" ht="12" hidden="false" customHeight="false" outlineLevel="0" collapsed="false">
      <c r="A18" s="36" t="s">
        <v>96</v>
      </c>
      <c r="B18" s="94" t="n">
        <v>1090.7392996104</v>
      </c>
      <c r="C18" s="94" t="n">
        <v>765.21779862</v>
      </c>
      <c r="D18" s="94" t="n">
        <v>1042.88135287216</v>
      </c>
      <c r="E18" s="117" t="n">
        <v>1072.49190120118</v>
      </c>
      <c r="F18" s="94" t="n">
        <v>2726.848249026</v>
      </c>
      <c r="G18" s="94" t="n">
        <v>1651.25946018</v>
      </c>
      <c r="H18" s="94" t="n">
        <v>1769.73805335882</v>
      </c>
      <c r="I18" s="117" t="n">
        <v>2328.83955689398</v>
      </c>
      <c r="J18" s="94" t="n">
        <v>3090.42801556281</v>
      </c>
      <c r="K18" s="94" t="n">
        <v>2416.4772588</v>
      </c>
      <c r="L18" s="94" t="n">
        <v>3065.43912813938</v>
      </c>
      <c r="M18" s="117" t="n">
        <v>2665.90844012864</v>
      </c>
      <c r="N18" s="94" t="n">
        <v>1954.2412451353</v>
      </c>
      <c r="O18" s="94" t="n">
        <v>2537.30112174</v>
      </c>
      <c r="P18" s="94" t="n">
        <v>3002.23419766228</v>
      </c>
      <c r="Q18" s="117" t="n">
        <v>3278.76095510074</v>
      </c>
      <c r="R18" s="94" t="n">
        <v>2817.7431906602</v>
      </c>
      <c r="S18" s="94" t="n">
        <v>2778.94884762</v>
      </c>
      <c r="T18" s="94" t="n">
        <v>2433.38982336838</v>
      </c>
      <c r="U18" s="117" t="n">
        <v>2175.62642815096</v>
      </c>
      <c r="V18" s="159" t="n">
        <v>32358.5992217752</v>
      </c>
      <c r="W18" s="94" t="n">
        <v>25534.10970132</v>
      </c>
      <c r="X18" s="94" t="n">
        <v>29927.5345809072</v>
      </c>
      <c r="Y18" s="117" t="n">
        <v>31408.6913923202</v>
      </c>
      <c r="Z18" s="198" t="n">
        <v>18.4695201037613</v>
      </c>
      <c r="AA18" s="173" t="n">
        <v>16.7724867724868</v>
      </c>
      <c r="AB18" s="173" t="n">
        <v>17.635009310987</v>
      </c>
      <c r="AC18" s="164" t="n">
        <f aca="false">Y18/Y23*100</f>
        <v>18.1737588652483</v>
      </c>
    </row>
    <row r="19" customFormat="false" ht="12" hidden="false" customHeight="false" outlineLevel="0" collapsed="false">
      <c r="A19" s="36" t="s">
        <v>97</v>
      </c>
      <c r="B19" s="94" t="n">
        <v>5590.03891050331</v>
      </c>
      <c r="C19" s="94" t="n">
        <v>5880.09466307998</v>
      </c>
      <c r="D19" s="94" t="n">
        <v>7268.56700486659</v>
      </c>
      <c r="E19" s="117" t="n">
        <v>7047.80392217912</v>
      </c>
      <c r="F19" s="94" t="n">
        <v>3181.32295719701</v>
      </c>
      <c r="G19" s="94" t="n">
        <v>2174.82953292</v>
      </c>
      <c r="H19" s="94" t="n">
        <v>2496.59475384548</v>
      </c>
      <c r="I19" s="117" t="n">
        <v>2390.12480839119</v>
      </c>
      <c r="J19" s="94" t="n">
        <v>1408.8715953301</v>
      </c>
      <c r="K19" s="94" t="n">
        <v>1127.68938744</v>
      </c>
      <c r="L19" s="94" t="n">
        <v>695.254235248106</v>
      </c>
      <c r="M19" s="117" t="n">
        <v>919.27877245815</v>
      </c>
      <c r="N19" s="94" t="n">
        <v>908.949416342</v>
      </c>
      <c r="O19" s="94" t="n">
        <v>362.47158882</v>
      </c>
      <c r="P19" s="94" t="n">
        <v>600.446839532456</v>
      </c>
      <c r="Q19" s="117" t="n">
        <v>796.70826946373</v>
      </c>
      <c r="R19" s="94" t="n">
        <v>590.8171206223</v>
      </c>
      <c r="S19" s="94" t="n">
        <v>604.1193147</v>
      </c>
      <c r="T19" s="94" t="n">
        <v>252.819721908402</v>
      </c>
      <c r="U19" s="117" t="n">
        <v>367.71150898326</v>
      </c>
      <c r="V19" s="159" t="n">
        <v>47310.8171206012</v>
      </c>
      <c r="W19" s="94" t="n">
        <v>42811.9221017399</v>
      </c>
      <c r="X19" s="94" t="n">
        <v>49868.6901464325</v>
      </c>
      <c r="Y19" s="117" t="n">
        <v>49518.4832097455</v>
      </c>
      <c r="Z19" s="198" t="n">
        <v>27.0038910505837</v>
      </c>
      <c r="AA19" s="173" t="n">
        <v>28.1216931216931</v>
      </c>
      <c r="AB19" s="173" t="n">
        <v>29.3854748603352</v>
      </c>
      <c r="AC19" s="164" t="n">
        <f aca="false">Y19/Y23*100</f>
        <v>28.6524822695035</v>
      </c>
    </row>
    <row r="20" customFormat="false" ht="12" hidden="false" customHeight="false" outlineLevel="0" collapsed="false">
      <c r="A20" s="36" t="s">
        <v>98</v>
      </c>
      <c r="B20" s="174" t="n">
        <v>3544.90272373381</v>
      </c>
      <c r="C20" s="94" t="n">
        <v>2295.65339586</v>
      </c>
      <c r="D20" s="94" t="n">
        <v>1927.75037955157</v>
      </c>
      <c r="E20" s="199" t="n">
        <v>2236.91167964817</v>
      </c>
      <c r="F20" s="174" t="n">
        <v>3226.77042801411</v>
      </c>
      <c r="G20" s="94" t="n">
        <v>3785.81437211999</v>
      </c>
      <c r="H20" s="94" t="n">
        <v>4487.55006387415</v>
      </c>
      <c r="I20" s="199" t="n">
        <v>3799.68559282702</v>
      </c>
      <c r="J20" s="174" t="n">
        <v>3044.9805447457</v>
      </c>
      <c r="K20" s="94" t="n">
        <v>2255.37877488</v>
      </c>
      <c r="L20" s="94" t="n">
        <v>2844.22187146953</v>
      </c>
      <c r="M20" s="199" t="n">
        <v>2727.19369162585</v>
      </c>
      <c r="N20" s="174" t="n">
        <v>1363.424124513</v>
      </c>
      <c r="O20" s="94" t="n">
        <v>1409.6117343</v>
      </c>
      <c r="P20" s="94" t="n">
        <v>1264.09860954201</v>
      </c>
      <c r="Q20" s="199" t="n">
        <v>1807.9149191677</v>
      </c>
      <c r="R20" s="174" t="n">
        <v>499.9221789881</v>
      </c>
      <c r="S20" s="94" t="n">
        <v>402.7462098</v>
      </c>
      <c r="T20" s="94" t="n">
        <v>790.061630963757</v>
      </c>
      <c r="U20" s="199" t="n">
        <v>949.921398206755</v>
      </c>
      <c r="V20" s="159" t="n">
        <v>42993.3073929767</v>
      </c>
      <c r="W20" s="94" t="n">
        <v>36609.63047082</v>
      </c>
      <c r="X20" s="94" t="n">
        <v>39439.8766177108</v>
      </c>
      <c r="Y20" s="199" t="n">
        <v>39130.6330809686</v>
      </c>
      <c r="Z20" s="198" t="n">
        <v>24.5395590142672</v>
      </c>
      <c r="AA20" s="173" t="n">
        <v>24.047619047619</v>
      </c>
      <c r="AB20" s="173" t="n">
        <v>23.2402234636872</v>
      </c>
      <c r="AC20" s="164" t="n">
        <f aca="false">Y20/Y23*100</f>
        <v>22.6418439716312</v>
      </c>
    </row>
    <row r="21" customFormat="false" ht="12" hidden="false" customHeight="false" outlineLevel="0" collapsed="false">
      <c r="A21" s="36" t="s">
        <v>99</v>
      </c>
      <c r="B21" s="94" t="n">
        <v>1136.1867704275</v>
      </c>
      <c r="C21" s="94" t="n">
        <v>644.39393568</v>
      </c>
      <c r="D21" s="94" t="n">
        <v>726.856700486657</v>
      </c>
      <c r="E21" s="117" t="n">
        <v>735.42301796652</v>
      </c>
      <c r="F21" s="94" t="n">
        <v>1272.5291828788</v>
      </c>
      <c r="G21" s="94" t="n">
        <v>1208.2386294</v>
      </c>
      <c r="H21" s="94" t="n">
        <v>1169.29121382636</v>
      </c>
      <c r="I21" s="117" t="n">
        <v>1777.27229341909</v>
      </c>
      <c r="J21" s="94" t="n">
        <v>1999.6887159524</v>
      </c>
      <c r="K21" s="94" t="n">
        <v>2537.30112174</v>
      </c>
      <c r="L21" s="94" t="n">
        <v>2022.55777526722</v>
      </c>
      <c r="M21" s="117" t="n">
        <v>2604.62318863143</v>
      </c>
      <c r="N21" s="94" t="n">
        <v>2681.4007782089</v>
      </c>
      <c r="O21" s="94" t="n">
        <v>1933.18180704</v>
      </c>
      <c r="P21" s="94" t="n">
        <v>2559.79968432258</v>
      </c>
      <c r="Q21" s="117" t="n">
        <v>2022.41329940793</v>
      </c>
      <c r="R21" s="94" t="n">
        <v>4590.19455252711</v>
      </c>
      <c r="S21" s="94" t="n">
        <v>3826.08899309999</v>
      </c>
      <c r="T21" s="94" t="n">
        <v>4835.17718149821</v>
      </c>
      <c r="U21" s="117" t="n">
        <v>4381.89548205052</v>
      </c>
      <c r="V21" s="159" t="n">
        <v>26723.1128404548</v>
      </c>
      <c r="W21" s="94" t="n">
        <v>23359.2801684</v>
      </c>
      <c r="X21" s="94" t="n">
        <v>24333.8982336838</v>
      </c>
      <c r="Y21" s="117" t="n">
        <v>27026.7959102696</v>
      </c>
      <c r="Z21" s="198" t="n">
        <v>15.2529182879377</v>
      </c>
      <c r="AA21" s="173" t="n">
        <v>15.3439153439153</v>
      </c>
      <c r="AB21" s="173" t="n">
        <v>14.3389199255121</v>
      </c>
      <c r="AC21" s="164" t="n">
        <f aca="false">Y21/Y23*100</f>
        <v>15.6382978723404</v>
      </c>
    </row>
    <row r="22" customFormat="false" ht="12" hidden="false" customHeight="false" outlineLevel="0" collapsed="false">
      <c r="A22" s="36" t="s">
        <v>100</v>
      </c>
      <c r="B22" s="94" t="n">
        <v>318.1322957197</v>
      </c>
      <c r="C22" s="94" t="n">
        <v>563.84469372</v>
      </c>
      <c r="D22" s="94" t="n">
        <v>347.627117624053</v>
      </c>
      <c r="E22" s="117" t="n">
        <v>428.99676048047</v>
      </c>
      <c r="F22" s="94" t="n">
        <v>1272.5291828788</v>
      </c>
      <c r="G22" s="94" t="n">
        <v>1329.06249234</v>
      </c>
      <c r="H22" s="94" t="n">
        <v>1390.50847049621</v>
      </c>
      <c r="I22" s="117" t="n">
        <v>1225.7050299442</v>
      </c>
      <c r="J22" s="94" t="n">
        <v>2136.0311284037</v>
      </c>
      <c r="K22" s="94" t="n">
        <v>1812.3579441</v>
      </c>
      <c r="L22" s="94" t="n">
        <v>2686.20954527678</v>
      </c>
      <c r="M22" s="117" t="n">
        <v>2604.62318863143</v>
      </c>
      <c r="N22" s="94" t="n">
        <v>4771.98443579551</v>
      </c>
      <c r="O22" s="94" t="n">
        <v>3906.63823505999</v>
      </c>
      <c r="P22" s="94" t="n">
        <v>3887.1032243417</v>
      </c>
      <c r="Q22" s="117" t="n">
        <v>3615.82983833539</v>
      </c>
      <c r="R22" s="94" t="n">
        <v>3181.32295719701</v>
      </c>
      <c r="S22" s="94" t="n">
        <v>2537.30112174</v>
      </c>
      <c r="T22" s="94" t="n">
        <v>3002.23419766228</v>
      </c>
      <c r="U22" s="117" t="n">
        <v>3646.472464084</v>
      </c>
      <c r="V22" s="159" t="n">
        <v>25814.1634241128</v>
      </c>
      <c r="W22" s="94" t="n">
        <v>23923.12486212</v>
      </c>
      <c r="X22" s="94" t="n">
        <v>26135.2387522811</v>
      </c>
      <c r="Y22" s="117" t="n">
        <v>25739.8056288282</v>
      </c>
      <c r="Z22" s="198" t="n">
        <v>14.7341115434501</v>
      </c>
      <c r="AA22" s="173" t="n">
        <v>15.7142857142857</v>
      </c>
      <c r="AB22" s="173" t="n">
        <v>15.4003724394786</v>
      </c>
      <c r="AC22" s="164" t="n">
        <f aca="false">Y22/Y23*100</f>
        <v>14.8936170212766</v>
      </c>
    </row>
    <row r="23" customFormat="false" ht="12" hidden="false" customHeight="false" outlineLevel="0" collapsed="false">
      <c r="A23" s="142" t="s">
        <v>101</v>
      </c>
      <c r="B23" s="176" t="n">
        <v>11679.9999999947</v>
      </c>
      <c r="C23" s="176" t="n">
        <v>10149.20448696</v>
      </c>
      <c r="D23" s="95" t="n">
        <v>11313.682555401</v>
      </c>
      <c r="E23" s="147" t="n">
        <v>11521.6272814754</v>
      </c>
      <c r="F23" s="176" t="n">
        <v>11679.9999999947</v>
      </c>
      <c r="G23" s="176" t="n">
        <v>10149.20448696</v>
      </c>
      <c r="H23" s="95" t="n">
        <v>11313.682555401</v>
      </c>
      <c r="I23" s="147" t="n">
        <v>11521.6272814755</v>
      </c>
      <c r="J23" s="176" t="n">
        <v>11679.9999999947</v>
      </c>
      <c r="K23" s="176" t="n">
        <v>10149.20448696</v>
      </c>
      <c r="L23" s="95" t="n">
        <v>11313.682555401</v>
      </c>
      <c r="M23" s="147" t="n">
        <v>11521.6272814755</v>
      </c>
      <c r="N23" s="176" t="n">
        <v>11679.9999999947</v>
      </c>
      <c r="O23" s="176" t="n">
        <v>10149.20448696</v>
      </c>
      <c r="P23" s="95" t="n">
        <v>11313.682555401</v>
      </c>
      <c r="Q23" s="147" t="n">
        <v>11521.6272814755</v>
      </c>
      <c r="R23" s="176" t="n">
        <v>11679.9999999947</v>
      </c>
      <c r="S23" s="176" t="n">
        <v>10149.20448696</v>
      </c>
      <c r="T23" s="95" t="n">
        <v>11313.682555401</v>
      </c>
      <c r="U23" s="147" t="n">
        <v>11521.6272814755</v>
      </c>
      <c r="V23" s="167" t="n">
        <v>175199.999999921</v>
      </c>
      <c r="W23" s="176" t="n">
        <v>152238.0673044</v>
      </c>
      <c r="X23" s="95" t="n">
        <v>169705.238331015</v>
      </c>
      <c r="Y23" s="147" t="n">
        <v>172824.409222132</v>
      </c>
      <c r="Z23" s="150" t="n">
        <v>100</v>
      </c>
      <c r="AA23" s="178" t="n">
        <v>100</v>
      </c>
      <c r="AB23" s="196" t="n">
        <v>100</v>
      </c>
      <c r="AC23" s="152" t="n">
        <f aca="false">SUM(AC18:AC22)</f>
        <v>100</v>
      </c>
    </row>
    <row r="24" s="145" customFormat="true" ht="20.25" hidden="false" customHeight="true" outlineLevel="0" collapsed="false">
      <c r="A24" s="142"/>
      <c r="B24" s="95" t="s">
        <v>33</v>
      </c>
      <c r="C24" s="95"/>
      <c r="D24" s="95"/>
      <c r="E24" s="95" t="s">
        <v>33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</row>
    <row r="25" s="145" customFormat="true" ht="12" hidden="false" customHeight="false" outlineLevel="0" collapsed="false">
      <c r="A25" s="14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</row>
    <row r="26" customFormat="false" ht="12" hidden="false" customHeight="false" outlineLevel="0" collapsed="false">
      <c r="A26" s="36" t="s">
        <v>96</v>
      </c>
      <c r="B26" s="94" t="n">
        <v>712.607003892</v>
      </c>
      <c r="C26" s="94" t="n">
        <v>352.87621642</v>
      </c>
      <c r="D26" s="94" t="n">
        <v>491.76776198003</v>
      </c>
      <c r="E26" s="117" t="n">
        <v>668.558155929334</v>
      </c>
      <c r="F26" s="94" t="n">
        <v>2173.4513618706</v>
      </c>
      <c r="G26" s="94" t="n">
        <v>1058.62864926</v>
      </c>
      <c r="H26" s="94" t="n">
        <v>1475.30328594009</v>
      </c>
      <c r="I26" s="117" t="n">
        <v>1636.81479555113</v>
      </c>
      <c r="J26" s="94" t="n">
        <v>2636.6459144004</v>
      </c>
      <c r="K26" s="94" t="n">
        <v>1739.17563807</v>
      </c>
      <c r="L26" s="94" t="n">
        <v>2212.95492891014</v>
      </c>
      <c r="M26" s="117" t="n">
        <v>2236.21176293605</v>
      </c>
      <c r="N26" s="94" t="n">
        <v>1959.669260703</v>
      </c>
      <c r="O26" s="94" t="n">
        <v>2016.4355224</v>
      </c>
      <c r="P26" s="94" t="n">
        <v>1696.59877883111</v>
      </c>
      <c r="Q26" s="117" t="n">
        <v>2028.72819730281</v>
      </c>
      <c r="R26" s="94" t="n">
        <v>1674.6264591462</v>
      </c>
      <c r="S26" s="94" t="n">
        <v>1562.73752986</v>
      </c>
      <c r="T26" s="94" t="n">
        <v>1721.18716693011</v>
      </c>
      <c r="U26" s="117" t="n">
        <v>1590.70733652152</v>
      </c>
      <c r="V26" s="159" t="n">
        <v>25760.7431906958</v>
      </c>
      <c r="W26" s="94" t="n">
        <v>16812.03116801</v>
      </c>
      <c r="X26" s="94" t="n">
        <v>20113.3014649832</v>
      </c>
      <c r="Y26" s="117" t="n">
        <v>22246.8489817865</v>
      </c>
      <c r="Z26" s="198" t="n">
        <v>18.7548638132296</v>
      </c>
      <c r="AA26" s="173" t="n">
        <v>16.6541822721598</v>
      </c>
      <c r="AB26" s="173" t="n">
        <v>17.6483279395901</v>
      </c>
      <c r="AC26" s="164" t="n">
        <f aca="false">Y26/Y31*100</f>
        <v>18.1732580037665</v>
      </c>
    </row>
    <row r="27" customFormat="false" ht="12" hidden="false" customHeight="false" outlineLevel="0" collapsed="false">
      <c r="A27" s="36" t="s">
        <v>97</v>
      </c>
      <c r="B27" s="94" t="n">
        <v>5629.59533074681</v>
      </c>
      <c r="C27" s="94" t="n">
        <v>4663.00714554999</v>
      </c>
      <c r="D27" s="94" t="n">
        <v>4991.44278409729</v>
      </c>
      <c r="E27" s="117" t="n">
        <v>5117.92795228662</v>
      </c>
      <c r="F27" s="94" t="n">
        <v>2030.9299610922</v>
      </c>
      <c r="G27" s="94" t="n">
        <v>1083.83409329</v>
      </c>
      <c r="H27" s="94" t="n">
        <v>1303.18456924708</v>
      </c>
      <c r="I27" s="117" t="n">
        <v>1613.76106603633</v>
      </c>
      <c r="J27" s="94" t="n">
        <v>748.2373540866</v>
      </c>
      <c r="K27" s="94" t="n">
        <v>504.1088806</v>
      </c>
      <c r="L27" s="94" t="n">
        <v>639.298090574039</v>
      </c>
      <c r="M27" s="117" t="n">
        <v>760.773073988553</v>
      </c>
      <c r="N27" s="94" t="n">
        <v>427.5642023352</v>
      </c>
      <c r="O27" s="94" t="n">
        <v>252.0544403</v>
      </c>
      <c r="P27" s="94" t="n">
        <v>368.825821485023</v>
      </c>
      <c r="Q27" s="117" t="n">
        <v>345.805942722069</v>
      </c>
      <c r="R27" s="94" t="n">
        <v>320.6731517514</v>
      </c>
      <c r="S27" s="94" t="n">
        <v>226.84899627</v>
      </c>
      <c r="T27" s="94" t="n">
        <v>295.060657188018</v>
      </c>
      <c r="U27" s="117" t="n">
        <v>322.752213207265</v>
      </c>
      <c r="V27" s="159" t="n">
        <v>39692.2101167845</v>
      </c>
      <c r="W27" s="94" t="n">
        <v>29893.6566195799</v>
      </c>
      <c r="X27" s="94" t="n">
        <v>33120.5587693549</v>
      </c>
      <c r="Y27" s="117" t="n">
        <v>35341.3673461954</v>
      </c>
      <c r="Z27" s="198" t="n">
        <v>28.8975356679637</v>
      </c>
      <c r="AA27" s="173" t="n">
        <v>29.6129837702871</v>
      </c>
      <c r="AB27" s="173" t="n">
        <v>29.0614886731391</v>
      </c>
      <c r="AC27" s="164" t="n">
        <f aca="false">Y27/Y31*100</f>
        <v>28.8700564971751</v>
      </c>
    </row>
    <row r="28" customFormat="false" ht="12" hidden="false" customHeight="false" outlineLevel="0" collapsed="false">
      <c r="A28" s="36" t="s">
        <v>98</v>
      </c>
      <c r="B28" s="174" t="n">
        <v>2030.9299610922</v>
      </c>
      <c r="C28" s="94" t="n">
        <v>1008.2177612</v>
      </c>
      <c r="D28" s="94" t="n">
        <v>1376.94973354408</v>
      </c>
      <c r="E28" s="199" t="n">
        <v>1567.65360700672</v>
      </c>
      <c r="F28" s="174" t="n">
        <v>2957.3190661518</v>
      </c>
      <c r="G28" s="94" t="n">
        <v>2923.83150748</v>
      </c>
      <c r="H28" s="94" t="n">
        <v>3393.1975576622</v>
      </c>
      <c r="I28" s="199" t="n">
        <v>2858.66245983578</v>
      </c>
      <c r="J28" s="174" t="n">
        <v>2173.4513618706</v>
      </c>
      <c r="K28" s="94" t="n">
        <v>1512.3266418</v>
      </c>
      <c r="L28" s="94" t="n">
        <v>1524.48006213809</v>
      </c>
      <c r="M28" s="199" t="n">
        <v>1798.19090215476</v>
      </c>
      <c r="N28" s="174" t="n">
        <v>1425.214007784</v>
      </c>
      <c r="O28" s="94" t="n">
        <v>756.1633209</v>
      </c>
      <c r="P28" s="94" t="n">
        <v>1081.88907635607</v>
      </c>
      <c r="Q28" s="199" t="n">
        <v>1429.33122991789</v>
      </c>
      <c r="R28" s="174" t="n">
        <v>570.0856031136</v>
      </c>
      <c r="S28" s="94" t="n">
        <v>529.31432463</v>
      </c>
      <c r="T28" s="94" t="n">
        <v>221.295492891013</v>
      </c>
      <c r="U28" s="199" t="n">
        <v>507.182049325702</v>
      </c>
      <c r="V28" s="159" t="n">
        <v>31924.7937743616</v>
      </c>
      <c r="W28" s="94" t="n">
        <v>23315.03572775</v>
      </c>
      <c r="X28" s="94" t="n">
        <v>27416.0527303867</v>
      </c>
      <c r="Y28" s="199" t="n">
        <v>28033.3350900025</v>
      </c>
      <c r="Z28" s="198" t="n">
        <v>23.242542153048</v>
      </c>
      <c r="AA28" s="173" t="n">
        <v>23.0961298377029</v>
      </c>
      <c r="AB28" s="173" t="n">
        <v>24.0560949298813</v>
      </c>
      <c r="AC28" s="164" t="n">
        <f aca="false">Y28/Y31*100</f>
        <v>22.9001883239172</v>
      </c>
    </row>
    <row r="29" customFormat="false" ht="12" hidden="false" customHeight="false" outlineLevel="0" collapsed="false">
      <c r="A29" s="36" t="s">
        <v>99</v>
      </c>
      <c r="B29" s="94" t="n">
        <v>427.5642023352</v>
      </c>
      <c r="C29" s="94" t="n">
        <v>403.28710448</v>
      </c>
      <c r="D29" s="94" t="n">
        <v>368.825821485023</v>
      </c>
      <c r="E29" s="117" t="n">
        <v>484.128319810897</v>
      </c>
      <c r="F29" s="94" t="n">
        <v>1318.3229572002</v>
      </c>
      <c r="G29" s="94" t="n">
        <v>932.60142911</v>
      </c>
      <c r="H29" s="94" t="n">
        <v>737.651642970045</v>
      </c>
      <c r="I29" s="117" t="n">
        <v>1544.59987749191</v>
      </c>
      <c r="J29" s="94" t="n">
        <v>1603.365758757</v>
      </c>
      <c r="K29" s="94" t="n">
        <v>1512.3266418</v>
      </c>
      <c r="L29" s="94" t="n">
        <v>1524.48006213809</v>
      </c>
      <c r="M29" s="117" t="n">
        <v>1659.86852506594</v>
      </c>
      <c r="N29" s="94" t="n">
        <v>2280.3424124544</v>
      </c>
      <c r="O29" s="94" t="n">
        <v>1436.71030971</v>
      </c>
      <c r="P29" s="94" t="n">
        <v>1868.71749552412</v>
      </c>
      <c r="Q29" s="117" t="n">
        <v>1613.76106603633</v>
      </c>
      <c r="R29" s="94" t="n">
        <v>3527.4046692654</v>
      </c>
      <c r="S29" s="94" t="n">
        <v>2444.92807091</v>
      </c>
      <c r="T29" s="94" t="n">
        <v>3098.13690047419</v>
      </c>
      <c r="U29" s="117" t="n">
        <v>2858.66245983578</v>
      </c>
      <c r="V29" s="159" t="n">
        <v>20309.299610922</v>
      </c>
      <c r="W29" s="94" t="n">
        <v>15602.16985457</v>
      </c>
      <c r="X29" s="94" t="n">
        <v>16203.747757242</v>
      </c>
      <c r="Y29" s="117" t="n">
        <v>19664.8312761284</v>
      </c>
      <c r="Z29" s="198" t="n">
        <v>14.7859922178988</v>
      </c>
      <c r="AA29" s="173" t="n">
        <v>15.4556803995006</v>
      </c>
      <c r="AB29" s="173" t="n">
        <v>14.217907227616</v>
      </c>
      <c r="AC29" s="164" t="n">
        <f aca="false">Y29/Y31*100</f>
        <v>16.0640301318268</v>
      </c>
    </row>
    <row r="30" customFormat="false" ht="12" hidden="false" customHeight="false" outlineLevel="0" collapsed="false">
      <c r="A30" s="36" t="s">
        <v>100</v>
      </c>
      <c r="B30" s="94" t="n">
        <v>356.303501946</v>
      </c>
      <c r="C30" s="94" t="n">
        <v>302.46532836</v>
      </c>
      <c r="D30" s="94" t="n">
        <v>368.825821485023</v>
      </c>
      <c r="E30" s="117" t="n">
        <v>322.752213207265</v>
      </c>
      <c r="F30" s="94" t="n">
        <v>676.9766536974</v>
      </c>
      <c r="G30" s="94" t="n">
        <v>730.95787687</v>
      </c>
      <c r="H30" s="94" t="n">
        <v>688.474866772042</v>
      </c>
      <c r="I30" s="117" t="n">
        <v>507.182049325702</v>
      </c>
      <c r="J30" s="94" t="n">
        <v>1995.2996108976</v>
      </c>
      <c r="K30" s="94" t="n">
        <v>1461.91575374</v>
      </c>
      <c r="L30" s="94" t="n">
        <v>1696.59877883111</v>
      </c>
      <c r="M30" s="117" t="n">
        <v>1705.97598409554</v>
      </c>
      <c r="N30" s="94" t="n">
        <v>3064.2101167356</v>
      </c>
      <c r="O30" s="94" t="n">
        <v>2268.4899627</v>
      </c>
      <c r="P30" s="94" t="n">
        <v>2581.78075039516</v>
      </c>
      <c r="Q30" s="117" t="n">
        <v>2743.39381226175</v>
      </c>
      <c r="R30" s="94" t="n">
        <v>3064.2101167356</v>
      </c>
      <c r="S30" s="94" t="n">
        <v>1966.02463434</v>
      </c>
      <c r="T30" s="94" t="n">
        <v>2262.13170510814</v>
      </c>
      <c r="U30" s="117" t="n">
        <v>2881.71618935058</v>
      </c>
      <c r="V30" s="159" t="n">
        <v>19667.9533074192</v>
      </c>
      <c r="W30" s="94" t="n">
        <v>15324.90997024</v>
      </c>
      <c r="X30" s="94" t="n">
        <v>17113.5181169051</v>
      </c>
      <c r="Y30" s="117" t="n">
        <v>17128.9210294999</v>
      </c>
      <c r="Z30" s="198" t="n">
        <v>14.3190661478599</v>
      </c>
      <c r="AA30" s="173" t="n">
        <v>15.1810237203496</v>
      </c>
      <c r="AB30" s="173" t="n">
        <v>15.0161812297735</v>
      </c>
      <c r="AC30" s="164" t="n">
        <f aca="false">Y30/Y31*100</f>
        <v>13.9924670433145</v>
      </c>
    </row>
    <row r="31" customFormat="false" ht="12" hidden="false" customHeight="false" outlineLevel="0" collapsed="false">
      <c r="A31" s="142" t="s">
        <v>102</v>
      </c>
      <c r="B31" s="176" t="n">
        <v>9157.00000001221</v>
      </c>
      <c r="C31" s="176" t="n">
        <v>6729.85355600999</v>
      </c>
      <c r="D31" s="95" t="n">
        <v>7597.81192259145</v>
      </c>
      <c r="E31" s="147" t="n">
        <v>8161.02024824083</v>
      </c>
      <c r="F31" s="176" t="n">
        <v>9157.00000001219</v>
      </c>
      <c r="G31" s="176" t="n">
        <v>6729.85355601</v>
      </c>
      <c r="H31" s="95" t="n">
        <v>7597.81192259146</v>
      </c>
      <c r="I31" s="147" t="n">
        <v>8161.02024824085</v>
      </c>
      <c r="J31" s="176" t="n">
        <v>9157.00000001219</v>
      </c>
      <c r="K31" s="176" t="n">
        <v>6729.85355601</v>
      </c>
      <c r="L31" s="95" t="n">
        <v>7597.81192259147</v>
      </c>
      <c r="M31" s="147" t="n">
        <v>8161.02024824085</v>
      </c>
      <c r="N31" s="176" t="n">
        <v>9157.00000001219</v>
      </c>
      <c r="O31" s="176" t="n">
        <v>6729.85355601</v>
      </c>
      <c r="P31" s="95" t="n">
        <v>7597.81192259147</v>
      </c>
      <c r="Q31" s="147" t="n">
        <v>8161.02024824085</v>
      </c>
      <c r="R31" s="176" t="n">
        <v>9157.00000001219</v>
      </c>
      <c r="S31" s="176" t="n">
        <v>6729.85355601</v>
      </c>
      <c r="T31" s="95" t="n">
        <v>7597.81192259146</v>
      </c>
      <c r="U31" s="147" t="n">
        <v>8161.02024824085</v>
      </c>
      <c r="V31" s="167" t="n">
        <v>137355.000000183</v>
      </c>
      <c r="W31" s="176" t="n">
        <v>100947.80334015</v>
      </c>
      <c r="X31" s="95" t="n">
        <v>113967.178838872</v>
      </c>
      <c r="Y31" s="147" t="n">
        <v>122415.303723613</v>
      </c>
      <c r="Z31" s="150" t="n">
        <v>100</v>
      </c>
      <c r="AA31" s="178" t="n">
        <v>100</v>
      </c>
      <c r="AB31" s="196" t="n">
        <v>100</v>
      </c>
      <c r="AC31" s="152" t="n">
        <f aca="false">SUM(AC26:AC30)</f>
        <v>100</v>
      </c>
    </row>
    <row r="32" s="145" customFormat="true" ht="18.75" hidden="false" customHeight="true" outlineLevel="0" collapsed="false">
      <c r="A32" s="142"/>
      <c r="B32" s="95" t="s">
        <v>34</v>
      </c>
      <c r="C32" s="95"/>
      <c r="D32" s="95"/>
      <c r="E32" s="95" t="s">
        <v>103</v>
      </c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</row>
    <row r="33" s="145" customFormat="true" ht="12" hidden="false" customHeight="false" outlineLevel="0" collapsed="false">
      <c r="A33" s="14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</row>
    <row r="34" customFormat="false" ht="12" hidden="false" customHeight="false" outlineLevel="0" collapsed="false">
      <c r="A34" s="36" t="s">
        <v>96</v>
      </c>
      <c r="B34" s="94" t="n">
        <v>918.2037735846</v>
      </c>
      <c r="C34" s="94" t="n">
        <v>464.2067934</v>
      </c>
      <c r="D34" s="94" t="n">
        <v>596.880022912338</v>
      </c>
      <c r="E34" s="117" t="n">
        <v>504.737485940412</v>
      </c>
      <c r="F34" s="94" t="n">
        <v>1938.4301886786</v>
      </c>
      <c r="G34" s="94" t="n">
        <v>1105.25427</v>
      </c>
      <c r="H34" s="94" t="n">
        <v>1682.1164282075</v>
      </c>
      <c r="I34" s="117" t="n">
        <v>1388.02808633613</v>
      </c>
      <c r="J34" s="94" t="n">
        <v>2176.4830188672</v>
      </c>
      <c r="K34" s="94" t="n">
        <v>2033.6678568</v>
      </c>
      <c r="L34" s="94" t="n">
        <v>2360.38918151698</v>
      </c>
      <c r="M34" s="117" t="n">
        <v>2271.31868673186</v>
      </c>
      <c r="N34" s="94" t="n">
        <v>2074.4603773578</v>
      </c>
      <c r="O34" s="94" t="n">
        <v>1569.4610634</v>
      </c>
      <c r="P34" s="94" t="n">
        <v>1872.03279913415</v>
      </c>
      <c r="Q34" s="117" t="n">
        <v>2018.94994376165</v>
      </c>
      <c r="R34" s="94" t="n">
        <v>1904.4226415088</v>
      </c>
      <c r="S34" s="94" t="n">
        <v>1016.8339284</v>
      </c>
      <c r="T34" s="94" t="n">
        <v>1736.37824847226</v>
      </c>
      <c r="U34" s="117" t="n">
        <v>1488.97558352422</v>
      </c>
      <c r="V34" s="159" t="n">
        <v>24927.5320754634</v>
      </c>
      <c r="W34" s="94" t="n">
        <v>16998.8106726</v>
      </c>
      <c r="X34" s="94" t="n">
        <v>22274.4772186832</v>
      </c>
      <c r="Y34" s="117" t="n">
        <v>20416.6313062897</v>
      </c>
      <c r="Z34" s="198" t="n">
        <v>18.440251572327</v>
      </c>
      <c r="AA34" s="173" t="n">
        <v>18.3095238095238</v>
      </c>
      <c r="AB34" s="173" t="n">
        <v>18.0043859649123</v>
      </c>
      <c r="AC34" s="164" t="n">
        <f aca="false">Y34/Y39*100</f>
        <v>17.7412280701755</v>
      </c>
    </row>
    <row r="35" customFormat="false" ht="12" hidden="false" customHeight="false" outlineLevel="0" collapsed="false">
      <c r="A35" s="36" t="s">
        <v>97</v>
      </c>
      <c r="B35" s="94" t="n">
        <v>4965.10188679081</v>
      </c>
      <c r="C35" s="94" t="n">
        <v>3890.4950304</v>
      </c>
      <c r="D35" s="94" t="n">
        <v>5561.83657713768</v>
      </c>
      <c r="E35" s="117" t="n">
        <v>5350.21735096836</v>
      </c>
      <c r="F35" s="94" t="n">
        <v>2346.5207547162</v>
      </c>
      <c r="G35" s="94" t="n">
        <v>1171.5695262</v>
      </c>
      <c r="H35" s="94" t="n">
        <v>1465.06914714847</v>
      </c>
      <c r="I35" s="117" t="n">
        <v>1236.60684055401</v>
      </c>
      <c r="J35" s="94" t="n">
        <v>884.1962264148</v>
      </c>
      <c r="K35" s="94" t="n">
        <v>419.9966226</v>
      </c>
      <c r="L35" s="94" t="n">
        <v>705.403663441854</v>
      </c>
      <c r="M35" s="117" t="n">
        <v>656.158731722536</v>
      </c>
      <c r="N35" s="94" t="n">
        <v>510.113207547</v>
      </c>
      <c r="O35" s="94" t="n">
        <v>353.6813664</v>
      </c>
      <c r="P35" s="94" t="n">
        <v>298.440011456169</v>
      </c>
      <c r="Q35" s="117" t="n">
        <v>252.368742970206</v>
      </c>
      <c r="R35" s="94" t="n">
        <v>306.0679245282</v>
      </c>
      <c r="S35" s="94" t="n">
        <v>353.6813664</v>
      </c>
      <c r="T35" s="94" t="n">
        <v>217.047281059032</v>
      </c>
      <c r="U35" s="117" t="n">
        <v>176.658120079144</v>
      </c>
      <c r="V35" s="159" t="n">
        <v>38190.4754716855</v>
      </c>
      <c r="W35" s="94" t="n">
        <v>26459.7872238</v>
      </c>
      <c r="X35" s="94" t="n">
        <v>36599.5977685792</v>
      </c>
      <c r="Y35" s="117" t="n">
        <v>34347.385918245</v>
      </c>
      <c r="Z35" s="198" t="n">
        <v>28.2515723270441</v>
      </c>
      <c r="AA35" s="173" t="n">
        <v>28.5</v>
      </c>
      <c r="AB35" s="173" t="n">
        <v>29.5833333333333</v>
      </c>
      <c r="AC35" s="164" t="n">
        <f aca="false">Y35/Y39*100</f>
        <v>29.8464912280701</v>
      </c>
    </row>
    <row r="36" customFormat="false" ht="12" hidden="false" customHeight="false" outlineLevel="0" collapsed="false">
      <c r="A36" s="36" t="s">
        <v>98</v>
      </c>
      <c r="B36" s="174" t="n">
        <v>1938.4301886786</v>
      </c>
      <c r="C36" s="94" t="n">
        <v>1105.25427</v>
      </c>
      <c r="D36" s="94" t="n">
        <v>1546.4618775456</v>
      </c>
      <c r="E36" s="199" t="n">
        <v>1261.84371485103</v>
      </c>
      <c r="F36" s="174" t="n">
        <v>2482.5509433954</v>
      </c>
      <c r="G36" s="94" t="n">
        <v>2210.50854</v>
      </c>
      <c r="H36" s="94" t="n">
        <v>3201.44739562073</v>
      </c>
      <c r="I36" s="199" t="n">
        <v>2977.95116704844</v>
      </c>
      <c r="J36" s="174" t="n">
        <v>2142.4754716974</v>
      </c>
      <c r="K36" s="94" t="n">
        <v>1215.779697</v>
      </c>
      <c r="L36" s="94" t="n">
        <v>1926.29461939891</v>
      </c>
      <c r="M36" s="199" t="n">
        <v>1791.81807508846</v>
      </c>
      <c r="N36" s="174" t="n">
        <v>1530.339622641</v>
      </c>
      <c r="O36" s="94" t="n">
        <v>1193.6746116</v>
      </c>
      <c r="P36" s="94" t="n">
        <v>1030.9745850304</v>
      </c>
      <c r="Q36" s="199" t="n">
        <v>1085.18559477189</v>
      </c>
      <c r="R36" s="174" t="n">
        <v>918.2037735846</v>
      </c>
      <c r="S36" s="94" t="n">
        <v>464.2067934</v>
      </c>
      <c r="T36" s="94" t="n">
        <v>542.61820264758</v>
      </c>
      <c r="U36" s="199" t="n">
        <v>555.211234534453</v>
      </c>
      <c r="V36" s="159" t="n">
        <v>30028.6641509334</v>
      </c>
      <c r="W36" s="94" t="n">
        <v>20867.2006176</v>
      </c>
      <c r="X36" s="94" t="n">
        <v>28921.550201116</v>
      </c>
      <c r="Y36" s="199" t="n">
        <v>26322.0598917925</v>
      </c>
      <c r="Z36" s="198" t="n">
        <v>22.2138364779874</v>
      </c>
      <c r="AA36" s="173" t="n">
        <v>22.4761904761905</v>
      </c>
      <c r="AB36" s="173" t="n">
        <v>23.3771929824562</v>
      </c>
      <c r="AC36" s="164" t="n">
        <f aca="false">Y36/Y39*100</f>
        <v>22.8728070175439</v>
      </c>
    </row>
    <row r="37" customFormat="false" ht="12" hidden="false" customHeight="false" outlineLevel="0" collapsed="false">
      <c r="A37" s="36" t="s">
        <v>99</v>
      </c>
      <c r="B37" s="94" t="n">
        <v>748.1660377356</v>
      </c>
      <c r="C37" s="94" t="n">
        <v>574.7322204</v>
      </c>
      <c r="D37" s="94" t="n">
        <v>379.832741853306</v>
      </c>
      <c r="E37" s="117" t="n">
        <v>302.842491564247</v>
      </c>
      <c r="F37" s="94" t="n">
        <v>1122.2490566034</v>
      </c>
      <c r="G37" s="94" t="n">
        <v>906.3085014</v>
      </c>
      <c r="H37" s="94" t="n">
        <v>1058.10549516278</v>
      </c>
      <c r="I37" s="117" t="n">
        <v>1085.18559477189</v>
      </c>
      <c r="J37" s="94" t="n">
        <v>2006.4452830182</v>
      </c>
      <c r="K37" s="94" t="n">
        <v>1414.7254656</v>
      </c>
      <c r="L37" s="94" t="n">
        <v>1437.93823701609</v>
      </c>
      <c r="M37" s="117" t="n">
        <v>1287.08058914805</v>
      </c>
      <c r="N37" s="94" t="n">
        <v>1938.4301886786</v>
      </c>
      <c r="O37" s="94" t="n">
        <v>1105.25427</v>
      </c>
      <c r="P37" s="94" t="n">
        <v>2061.94917006081</v>
      </c>
      <c r="Q37" s="117" t="n">
        <v>1615.15995500932</v>
      </c>
      <c r="R37" s="94" t="n">
        <v>3196.70943396121</v>
      </c>
      <c r="S37" s="94" t="n">
        <v>2188.4034546</v>
      </c>
      <c r="T37" s="94" t="n">
        <v>3309.97103615024</v>
      </c>
      <c r="U37" s="117" t="n">
        <v>3381.74115580077</v>
      </c>
      <c r="V37" s="159" t="n">
        <v>21322.7320754646</v>
      </c>
      <c r="W37" s="94" t="n">
        <v>15141.983499</v>
      </c>
      <c r="X37" s="94" t="n">
        <v>17879.2697772378</v>
      </c>
      <c r="Y37" s="117" t="n">
        <v>16328.2576701723</v>
      </c>
      <c r="Z37" s="198" t="n">
        <v>15.7735849056604</v>
      </c>
      <c r="AA37" s="173" t="n">
        <v>16.3095238095238</v>
      </c>
      <c r="AB37" s="173" t="n">
        <v>14.4517543859649</v>
      </c>
      <c r="AC37" s="164" t="n">
        <f aca="false">Y37/Y39*100</f>
        <v>14.1885964912281</v>
      </c>
    </row>
    <row r="38" customFormat="false" ht="12" hidden="false" customHeight="false" outlineLevel="0" collapsed="false">
      <c r="A38" s="36" t="s">
        <v>100</v>
      </c>
      <c r="B38" s="94" t="n">
        <v>442.0981132074</v>
      </c>
      <c r="C38" s="94" t="n">
        <v>154.7355978</v>
      </c>
      <c r="D38" s="94" t="n">
        <v>162.785460794274</v>
      </c>
      <c r="E38" s="117" t="n">
        <v>252.368742970206</v>
      </c>
      <c r="F38" s="94" t="n">
        <v>1122.2490566034</v>
      </c>
      <c r="G38" s="94" t="n">
        <v>795.7830744</v>
      </c>
      <c r="H38" s="94" t="n">
        <v>841.058214103749</v>
      </c>
      <c r="I38" s="117" t="n">
        <v>984.238097583803</v>
      </c>
      <c r="J38" s="94" t="n">
        <v>1802.3999999994</v>
      </c>
      <c r="K38" s="94" t="n">
        <v>1105.25427</v>
      </c>
      <c r="L38" s="94" t="n">
        <v>1817.77097886939</v>
      </c>
      <c r="M38" s="117" t="n">
        <v>1665.63370360336</v>
      </c>
      <c r="N38" s="94" t="n">
        <v>2958.6566037726</v>
      </c>
      <c r="O38" s="94" t="n">
        <v>1967.3526006</v>
      </c>
      <c r="P38" s="94" t="n">
        <v>2984.4001145617</v>
      </c>
      <c r="Q38" s="117" t="n">
        <v>2700.34554978121</v>
      </c>
      <c r="R38" s="94" t="n">
        <v>2686.5962264142</v>
      </c>
      <c r="S38" s="94" t="n">
        <v>2166.2983692</v>
      </c>
      <c r="T38" s="94" t="n">
        <v>2441.78191191411</v>
      </c>
      <c r="U38" s="117" t="n">
        <v>2069.42369235569</v>
      </c>
      <c r="V38" s="159" t="n">
        <v>20710.5962264082</v>
      </c>
      <c r="W38" s="94" t="n">
        <v>13373.576667</v>
      </c>
      <c r="X38" s="94" t="n">
        <v>18042.0552380321</v>
      </c>
      <c r="Y38" s="117" t="n">
        <v>17665.8120079144</v>
      </c>
      <c r="Z38" s="198" t="n">
        <v>15.3207547169811</v>
      </c>
      <c r="AA38" s="173" t="n">
        <v>14.4047619047619</v>
      </c>
      <c r="AB38" s="173" t="n">
        <v>14.5833333333333</v>
      </c>
      <c r="AC38" s="164" t="n">
        <f aca="false">Y38/Y39*100</f>
        <v>15.3508771929825</v>
      </c>
    </row>
    <row r="39" customFormat="false" ht="12" hidden="false" customHeight="false" outlineLevel="0" collapsed="false">
      <c r="A39" s="142" t="s">
        <v>104</v>
      </c>
      <c r="B39" s="176" t="n">
        <v>9011.99999999701</v>
      </c>
      <c r="C39" s="176" t="n">
        <v>6189.423912</v>
      </c>
      <c r="D39" s="95" t="n">
        <v>8247.79668024321</v>
      </c>
      <c r="E39" s="147" t="n">
        <v>7672.00978629425</v>
      </c>
      <c r="F39" s="176" t="n">
        <v>9011.99999999701</v>
      </c>
      <c r="G39" s="176" t="n">
        <v>6189.423912</v>
      </c>
      <c r="H39" s="95" t="n">
        <v>8247.79668024322</v>
      </c>
      <c r="I39" s="147" t="n">
        <v>7672.00978629427</v>
      </c>
      <c r="J39" s="176" t="n">
        <v>9011.99999999701</v>
      </c>
      <c r="K39" s="176" t="n">
        <v>6189.423912</v>
      </c>
      <c r="L39" s="95" t="n">
        <v>8247.79668024322</v>
      </c>
      <c r="M39" s="147" t="n">
        <v>7672.00978629427</v>
      </c>
      <c r="N39" s="176" t="n">
        <v>9011.99999999701</v>
      </c>
      <c r="O39" s="176" t="n">
        <v>6189.423912</v>
      </c>
      <c r="P39" s="95" t="n">
        <v>8247.79668024323</v>
      </c>
      <c r="Q39" s="147" t="n">
        <v>7672.00978629427</v>
      </c>
      <c r="R39" s="176" t="n">
        <v>9011.99999999701</v>
      </c>
      <c r="S39" s="176" t="n">
        <v>6189.423912</v>
      </c>
      <c r="T39" s="95" t="n">
        <v>8247.79668024323</v>
      </c>
      <c r="U39" s="147" t="n">
        <v>7672.00978629427</v>
      </c>
      <c r="V39" s="167" t="n">
        <v>135179.999999955</v>
      </c>
      <c r="W39" s="176" t="n">
        <v>92841.35868</v>
      </c>
      <c r="X39" s="95" t="n">
        <v>123716.950203648</v>
      </c>
      <c r="Y39" s="147" t="n">
        <v>115080.146794414</v>
      </c>
      <c r="Z39" s="150" t="n">
        <v>100</v>
      </c>
      <c r="AA39" s="178" t="n">
        <v>100</v>
      </c>
      <c r="AB39" s="196" t="n">
        <v>100</v>
      </c>
      <c r="AC39" s="152" t="n">
        <f aca="false">SUM(AC34:AC38)</f>
        <v>100</v>
      </c>
    </row>
    <row r="40" s="145" customFormat="true" ht="16.5" hidden="false" customHeight="true" outlineLevel="0" collapsed="false">
      <c r="A40" s="142"/>
      <c r="B40" s="95" t="s">
        <v>35</v>
      </c>
      <c r="C40" s="95"/>
      <c r="D40" s="95"/>
      <c r="E40" s="95" t="s">
        <v>105</v>
      </c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</row>
    <row r="41" s="145" customFormat="true" ht="12" hidden="false" customHeight="false" outlineLevel="0" collapsed="false">
      <c r="A41" s="142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</row>
    <row r="42" customFormat="false" ht="12" hidden="false" customHeight="false" outlineLevel="0" collapsed="false">
      <c r="A42" s="36" t="s">
        <v>96</v>
      </c>
      <c r="B42" s="94" t="n">
        <v>346.4103773581</v>
      </c>
      <c r="C42" s="94" t="n">
        <v>327.25053805</v>
      </c>
      <c r="D42" s="94" t="n">
        <v>247.607812811267</v>
      </c>
      <c r="E42" s="117" t="n">
        <v>259.823809108139</v>
      </c>
      <c r="F42" s="94" t="n">
        <v>662.6981132068</v>
      </c>
      <c r="G42" s="94" t="n">
        <v>731.5012027</v>
      </c>
      <c r="H42" s="94" t="n">
        <v>794.951399025646</v>
      </c>
      <c r="I42" s="117" t="n">
        <v>798.030270832142</v>
      </c>
      <c r="J42" s="94" t="n">
        <v>888.617924527299</v>
      </c>
      <c r="K42" s="94" t="n">
        <v>1193.5019623</v>
      </c>
      <c r="L42" s="94" t="n">
        <v>990.431251245067</v>
      </c>
      <c r="M42" s="117" t="n">
        <v>909.383331878487</v>
      </c>
      <c r="N42" s="94" t="n">
        <v>738.004716980299</v>
      </c>
      <c r="O42" s="94" t="n">
        <v>1155.001899</v>
      </c>
      <c r="P42" s="94" t="n">
        <v>925.27130050526</v>
      </c>
      <c r="Q42" s="117" t="n">
        <v>1224.8836715098</v>
      </c>
      <c r="R42" s="94" t="n">
        <v>557.2688679239</v>
      </c>
      <c r="S42" s="94" t="n">
        <v>962.5015825</v>
      </c>
      <c r="T42" s="94" t="n">
        <v>821.015379321569</v>
      </c>
      <c r="U42" s="117" t="n">
        <v>872.265644863039</v>
      </c>
      <c r="V42" s="159" t="n">
        <v>9081.97641508409</v>
      </c>
      <c r="W42" s="94" t="n">
        <v>11415.26876845</v>
      </c>
      <c r="X42" s="94" t="n">
        <v>10060.6963942262</v>
      </c>
      <c r="Y42" s="117" t="n">
        <v>10541.4231123874</v>
      </c>
      <c r="Z42" s="198" t="n">
        <v>18.9622641509434</v>
      </c>
      <c r="AA42" s="173" t="n">
        <v>17.4155653450808</v>
      </c>
      <c r="AB42" s="173" t="n">
        <v>17.7471264367816</v>
      </c>
      <c r="AC42" s="164" t="n">
        <f aca="false">Y42/Y47*100</f>
        <v>17.2907153729071</v>
      </c>
    </row>
    <row r="43" customFormat="false" ht="12" hidden="false" customHeight="false" outlineLevel="0" collapsed="false">
      <c r="A43" s="36" t="s">
        <v>97</v>
      </c>
      <c r="B43" s="94" t="n">
        <v>1822.4198113187</v>
      </c>
      <c r="C43" s="94" t="n">
        <v>2829.75465255</v>
      </c>
      <c r="D43" s="94" t="n">
        <v>2463.0461379647</v>
      </c>
      <c r="E43" s="117" t="n">
        <v>2802.38536966637</v>
      </c>
      <c r="F43" s="94" t="n">
        <v>722.943396225599</v>
      </c>
      <c r="G43" s="94" t="n">
        <v>885.5014559</v>
      </c>
      <c r="H43" s="94" t="n">
        <v>638.567517250109</v>
      </c>
      <c r="I43" s="117" t="n">
        <v>593.882992247176</v>
      </c>
      <c r="J43" s="94" t="n">
        <v>376.5330188675</v>
      </c>
      <c r="K43" s="94" t="n">
        <v>288.75047475</v>
      </c>
      <c r="L43" s="94" t="n">
        <v>351.863733994958</v>
      </c>
      <c r="M43" s="117" t="n">
        <v>315.500339631312</v>
      </c>
      <c r="N43" s="94" t="n">
        <v>165.6745283017</v>
      </c>
      <c r="O43" s="94" t="n">
        <v>231.0003798</v>
      </c>
      <c r="P43" s="94" t="n">
        <v>195.479852219421</v>
      </c>
      <c r="Q43" s="117" t="n">
        <v>278.382652615864</v>
      </c>
      <c r="R43" s="94" t="n">
        <v>105.4292452829</v>
      </c>
      <c r="S43" s="94" t="n">
        <v>134.75022155</v>
      </c>
      <c r="T43" s="94" t="n">
        <v>130.319901479614</v>
      </c>
      <c r="U43" s="117" t="n">
        <v>74.235374030897</v>
      </c>
      <c r="V43" s="159" t="n">
        <v>13570.2499999847</v>
      </c>
      <c r="W43" s="94" t="n">
        <v>19153.78149175</v>
      </c>
      <c r="X43" s="94" t="n">
        <v>16446.3715667273</v>
      </c>
      <c r="Y43" s="117" t="n">
        <v>17964.9605154771</v>
      </c>
      <c r="Z43" s="198" t="n">
        <v>28.3333333333334</v>
      </c>
      <c r="AA43" s="173" t="n">
        <v>29.2217327459618</v>
      </c>
      <c r="AB43" s="173" t="n">
        <v>29.0114942528736</v>
      </c>
      <c r="AC43" s="164" t="n">
        <f aca="false">Y43/Y47*100</f>
        <v>29.4672754946728</v>
      </c>
    </row>
    <row r="44" customFormat="false" ht="12" hidden="false" customHeight="false" outlineLevel="0" collapsed="false">
      <c r="A44" s="36" t="s">
        <v>98</v>
      </c>
      <c r="B44" s="174" t="n">
        <v>707.882075470899</v>
      </c>
      <c r="C44" s="94" t="n">
        <v>789.25129765</v>
      </c>
      <c r="D44" s="94" t="n">
        <v>612.503536954186</v>
      </c>
      <c r="E44" s="199" t="n">
        <v>612.4418357549</v>
      </c>
      <c r="F44" s="174" t="n">
        <v>1039.2311320743</v>
      </c>
      <c r="G44" s="94" t="n">
        <v>1732.5028485</v>
      </c>
      <c r="H44" s="94" t="n">
        <v>1355.32697538798</v>
      </c>
      <c r="I44" s="199" t="n">
        <v>1633.17822867973</v>
      </c>
      <c r="J44" s="174" t="n">
        <v>632.5754716974</v>
      </c>
      <c r="K44" s="94" t="n">
        <v>1020.25167745</v>
      </c>
      <c r="L44" s="94" t="n">
        <v>1042.55921183691</v>
      </c>
      <c r="M44" s="199" t="n">
        <v>1076.41292344801</v>
      </c>
      <c r="N44" s="174" t="n">
        <v>481.9622641504</v>
      </c>
      <c r="O44" s="94" t="n">
        <v>654.5010761</v>
      </c>
      <c r="P44" s="94" t="n">
        <v>508.247615770494</v>
      </c>
      <c r="Q44" s="199" t="n">
        <v>426.853400677658</v>
      </c>
      <c r="R44" s="174" t="n">
        <v>331.3490566034</v>
      </c>
      <c r="S44" s="94" t="n">
        <v>173.25028485</v>
      </c>
      <c r="T44" s="94" t="n">
        <v>260.639802959228</v>
      </c>
      <c r="U44" s="199" t="n">
        <v>315.500339631312</v>
      </c>
      <c r="V44" s="159" t="n">
        <v>10889.3349056481</v>
      </c>
      <c r="W44" s="94" t="n">
        <v>15419.27535165</v>
      </c>
      <c r="X44" s="94" t="n">
        <v>12888.6382563338</v>
      </c>
      <c r="Y44" s="199" t="n">
        <v>13993.3680048241</v>
      </c>
      <c r="Z44" s="198" t="n">
        <v>22.7358490566038</v>
      </c>
      <c r="AA44" s="173" t="n">
        <v>23.5242290748899</v>
      </c>
      <c r="AB44" s="173" t="n">
        <v>22.735632183908</v>
      </c>
      <c r="AC44" s="164" t="n">
        <f aca="false">Y44/Y47*100</f>
        <v>22.9528158295282</v>
      </c>
    </row>
    <row r="45" customFormat="false" ht="12" hidden="false" customHeight="false" outlineLevel="0" collapsed="false">
      <c r="A45" s="36" t="s">
        <v>99</v>
      </c>
      <c r="B45" s="94" t="n">
        <v>210.8584905658</v>
      </c>
      <c r="C45" s="94" t="n">
        <v>231.0003798</v>
      </c>
      <c r="D45" s="94" t="n">
        <v>273.671793107189</v>
      </c>
      <c r="E45" s="117" t="n">
        <v>204.147278584967</v>
      </c>
      <c r="F45" s="94" t="n">
        <v>512.0849056598</v>
      </c>
      <c r="G45" s="94" t="n">
        <v>500.5008229</v>
      </c>
      <c r="H45" s="94" t="n">
        <v>521.279605918456</v>
      </c>
      <c r="I45" s="117" t="n">
        <v>612.4418357549</v>
      </c>
      <c r="J45" s="94" t="n">
        <v>497.0235849051</v>
      </c>
      <c r="K45" s="94" t="n">
        <v>866.25142425</v>
      </c>
      <c r="L45" s="94" t="n">
        <v>807.983389173607</v>
      </c>
      <c r="M45" s="117" t="n">
        <v>872.265644863039</v>
      </c>
      <c r="N45" s="94" t="n">
        <v>632.5754716974</v>
      </c>
      <c r="O45" s="94" t="n">
        <v>1039.5017091</v>
      </c>
      <c r="P45" s="94" t="n">
        <v>781.919408877684</v>
      </c>
      <c r="Q45" s="117" t="n">
        <v>779.471427324418</v>
      </c>
      <c r="R45" s="94" t="n">
        <v>1340.4575471683</v>
      </c>
      <c r="S45" s="94" t="n">
        <v>1732.5028485</v>
      </c>
      <c r="T45" s="94" t="n">
        <v>1394.42294583187</v>
      </c>
      <c r="U45" s="117" t="n">
        <v>1596.06054166429</v>
      </c>
      <c r="V45" s="159" t="n">
        <v>7199.3113207466</v>
      </c>
      <c r="W45" s="94" t="n">
        <v>9567.26573005</v>
      </c>
      <c r="X45" s="94" t="n">
        <v>8835.68932031783</v>
      </c>
      <c r="Y45" s="117" t="n">
        <v>9242.30406684667</v>
      </c>
      <c r="Z45" s="198" t="n">
        <v>15.0314465408805</v>
      </c>
      <c r="AA45" s="173" t="n">
        <v>14.5961820851689</v>
      </c>
      <c r="AB45" s="173" t="n">
        <v>15.5862068965517</v>
      </c>
      <c r="AC45" s="164" t="n">
        <f aca="false">Y45/Y47*100</f>
        <v>15.1598173515982</v>
      </c>
    </row>
    <row r="46" customFormat="false" ht="12" hidden="false" customHeight="false" outlineLevel="0" collapsed="false">
      <c r="A46" s="36" t="s">
        <v>100</v>
      </c>
      <c r="B46" s="94" t="n">
        <v>105.4292452829</v>
      </c>
      <c r="C46" s="94" t="n">
        <v>192.5003165</v>
      </c>
      <c r="D46" s="94" t="n">
        <v>182.44786207146</v>
      </c>
      <c r="E46" s="117" t="n">
        <v>185.588435077242</v>
      </c>
      <c r="F46" s="94" t="n">
        <v>256.0424528299</v>
      </c>
      <c r="G46" s="94" t="n">
        <v>519.75085455</v>
      </c>
      <c r="H46" s="94" t="n">
        <v>469.15164532661</v>
      </c>
      <c r="I46" s="117" t="n">
        <v>426.853400677658</v>
      </c>
      <c r="J46" s="94" t="n">
        <v>798.249999999099</v>
      </c>
      <c r="K46" s="94" t="n">
        <v>1001.0016458</v>
      </c>
      <c r="L46" s="94" t="n">
        <v>586.439556658263</v>
      </c>
      <c r="M46" s="117" t="n">
        <v>890.824488370763</v>
      </c>
      <c r="N46" s="94" t="n">
        <v>1174.7830188666</v>
      </c>
      <c r="O46" s="94" t="n">
        <v>1289.75212055</v>
      </c>
      <c r="P46" s="94" t="n">
        <v>1368.35896553595</v>
      </c>
      <c r="Q46" s="117" t="n">
        <v>1354.79557606387</v>
      </c>
      <c r="R46" s="94" t="n">
        <v>858.495283017899</v>
      </c>
      <c r="S46" s="94" t="n">
        <v>1366.75224715</v>
      </c>
      <c r="T46" s="94" t="n">
        <v>1172.87911331653</v>
      </c>
      <c r="U46" s="117" t="n">
        <v>1206.32482800208</v>
      </c>
      <c r="V46" s="159" t="n">
        <v>7154.1273584825</v>
      </c>
      <c r="W46" s="94" t="n">
        <v>9990.76642635</v>
      </c>
      <c r="X46" s="94" t="n">
        <v>8457.76160602695</v>
      </c>
      <c r="Y46" s="117" t="n">
        <v>9223.74522333894</v>
      </c>
      <c r="Z46" s="198" t="n">
        <v>14.937106918239</v>
      </c>
      <c r="AA46" s="173" t="n">
        <v>15.2422907488987</v>
      </c>
      <c r="AB46" s="173" t="n">
        <v>14.9195402298851</v>
      </c>
      <c r="AC46" s="164" t="n">
        <f aca="false">Y46/Y47*100</f>
        <v>15.1293759512938</v>
      </c>
    </row>
    <row r="47" customFormat="false" ht="12" hidden="false" customHeight="false" outlineLevel="0" collapsed="false">
      <c r="A47" s="142" t="s">
        <v>106</v>
      </c>
      <c r="B47" s="176" t="n">
        <v>3192.9999999964</v>
      </c>
      <c r="C47" s="176" t="n">
        <v>4369.75718455</v>
      </c>
      <c r="D47" s="95" t="n">
        <v>3779.27714290881</v>
      </c>
      <c r="E47" s="147" t="n">
        <v>4064.38672819161</v>
      </c>
      <c r="F47" s="176" t="n">
        <v>3192.9999999964</v>
      </c>
      <c r="G47" s="176" t="n">
        <v>4369.75718455</v>
      </c>
      <c r="H47" s="95" t="n">
        <v>3779.27714290881</v>
      </c>
      <c r="I47" s="147" t="n">
        <v>4064.38672819161</v>
      </c>
      <c r="J47" s="176" t="n">
        <v>3192.9999999964</v>
      </c>
      <c r="K47" s="176" t="n">
        <v>4369.75718455</v>
      </c>
      <c r="L47" s="95" t="n">
        <v>3779.27714290881</v>
      </c>
      <c r="M47" s="147" t="n">
        <v>4064.38672819161</v>
      </c>
      <c r="N47" s="176" t="n">
        <v>3192.9999999964</v>
      </c>
      <c r="O47" s="176" t="n">
        <v>4369.75718455</v>
      </c>
      <c r="P47" s="95" t="n">
        <v>3779.27714290881</v>
      </c>
      <c r="Q47" s="147" t="n">
        <v>4064.38672819161</v>
      </c>
      <c r="R47" s="176" t="n">
        <v>3192.9999999964</v>
      </c>
      <c r="S47" s="176" t="n">
        <v>4369.75718455</v>
      </c>
      <c r="T47" s="95" t="n">
        <v>3779.27714290881</v>
      </c>
      <c r="U47" s="147" t="n">
        <v>4064.38672819161</v>
      </c>
      <c r="V47" s="167" t="n">
        <v>47894.999999946</v>
      </c>
      <c r="W47" s="176" t="n">
        <v>65546.35776825</v>
      </c>
      <c r="X47" s="95" t="n">
        <v>56689.1571436321</v>
      </c>
      <c r="Y47" s="147" t="n">
        <v>60965.8009228741</v>
      </c>
      <c r="Z47" s="150" t="n">
        <v>100</v>
      </c>
      <c r="AA47" s="178" t="n">
        <v>100</v>
      </c>
      <c r="AB47" s="196" t="n">
        <v>100</v>
      </c>
      <c r="AC47" s="152" t="n">
        <f aca="false">SUM(AC42:AC46)</f>
        <v>100</v>
      </c>
    </row>
    <row r="48" s="145" customFormat="true" ht="18" hidden="false" customHeight="true" outlineLevel="0" collapsed="false">
      <c r="A48" s="142"/>
      <c r="B48" s="95" t="s">
        <v>36</v>
      </c>
      <c r="C48" s="95"/>
      <c r="D48" s="95"/>
      <c r="E48" s="95" t="s">
        <v>107</v>
      </c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</row>
    <row r="49" s="145" customFormat="true" ht="12" hidden="false" customHeight="false" outlineLevel="0" collapsed="false">
      <c r="A49" s="142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</row>
    <row r="50" customFormat="false" ht="12" hidden="false" customHeight="false" outlineLevel="0" collapsed="false">
      <c r="A50" s="36" t="s">
        <v>96</v>
      </c>
      <c r="B50" s="94" t="n">
        <v>520.0125522998</v>
      </c>
      <c r="C50" s="94" t="n">
        <v>186.89751111</v>
      </c>
      <c r="D50" s="94" t="n">
        <v>193.949265096343</v>
      </c>
      <c r="E50" s="117" t="n">
        <v>204.315484114559</v>
      </c>
      <c r="F50" s="94" t="n">
        <v>688.665271964601</v>
      </c>
      <c r="G50" s="94" t="n">
        <v>606.77533462</v>
      </c>
      <c r="H50" s="94" t="n">
        <v>654.302135406808</v>
      </c>
      <c r="I50" s="117" t="n">
        <v>710.314273569697</v>
      </c>
      <c r="J50" s="94" t="n">
        <v>815.154811713201</v>
      </c>
      <c r="K50" s="94" t="n">
        <v>932.793060190001</v>
      </c>
      <c r="L50" s="94" t="n">
        <v>707.4040159964</v>
      </c>
      <c r="M50" s="117" t="n">
        <v>839.330118808496</v>
      </c>
      <c r="N50" s="94" t="n">
        <v>772.991631797001</v>
      </c>
      <c r="O50" s="94" t="n">
        <v>1090.35622033</v>
      </c>
      <c r="P50" s="94" t="n">
        <v>652.953354901346</v>
      </c>
      <c r="Q50" s="117" t="n">
        <v>685.214393944444</v>
      </c>
      <c r="R50" s="94" t="n">
        <v>562.175732216001</v>
      </c>
      <c r="S50" s="94" t="n">
        <v>678.85262198</v>
      </c>
      <c r="T50" s="94" t="n">
        <v>540.89989346102</v>
      </c>
      <c r="U50" s="117" t="n">
        <v>610.925320827015</v>
      </c>
      <c r="V50" s="159" t="n">
        <v>9908.34728030701</v>
      </c>
      <c r="W50" s="94" t="n">
        <v>9019.53313724001</v>
      </c>
      <c r="X50" s="94" t="n">
        <v>7555.97351836186</v>
      </c>
      <c r="Y50" s="117" t="n">
        <v>8362.17897999298</v>
      </c>
      <c r="Z50" s="198" t="n">
        <v>19.6652719665272</v>
      </c>
      <c r="AA50" s="173" t="n">
        <v>17.2013202731117</v>
      </c>
      <c r="AB50" s="173" t="n">
        <v>18.3207848852547</v>
      </c>
      <c r="AC50" s="164" t="n">
        <f aca="false">Y50/Y55*100</f>
        <v>18.2773900322098</v>
      </c>
    </row>
    <row r="51" customFormat="false" ht="12" hidden="false" customHeight="false" outlineLevel="0" collapsed="false">
      <c r="A51" s="36" t="s">
        <v>97</v>
      </c>
      <c r="B51" s="94" t="n">
        <v>1728.6903765642</v>
      </c>
      <c r="C51" s="94" t="n">
        <v>2365.09277164</v>
      </c>
      <c r="D51" s="94" t="n">
        <v>1863.46150178097</v>
      </c>
      <c r="E51" s="117" t="n">
        <v>1948.21076910726</v>
      </c>
      <c r="F51" s="94" t="n">
        <v>913.535564851001</v>
      </c>
      <c r="G51" s="94" t="n">
        <v>638.62686572</v>
      </c>
      <c r="H51" s="94" t="n">
        <v>557.100213738989</v>
      </c>
      <c r="I51" s="117" t="n">
        <v>598.880663893554</v>
      </c>
      <c r="J51" s="94" t="n">
        <v>407.5774058566</v>
      </c>
      <c r="K51" s="94" t="n">
        <v>238.01467266</v>
      </c>
      <c r="L51" s="94" t="n">
        <v>124.647064228782</v>
      </c>
      <c r="M51" s="117" t="n">
        <v>254.515243365066</v>
      </c>
      <c r="N51" s="94" t="n">
        <v>210.815899581</v>
      </c>
      <c r="O51" s="94" t="n">
        <v>114.82022375</v>
      </c>
      <c r="P51" s="94" t="n">
        <v>79.1982426450918</v>
      </c>
      <c r="Q51" s="117" t="n">
        <v>122.993516772068</v>
      </c>
      <c r="R51" s="94" t="n">
        <v>98.3807531378</v>
      </c>
      <c r="S51" s="94" t="n">
        <v>139.12021446</v>
      </c>
      <c r="T51" s="94" t="n">
        <v>125.101642468077</v>
      </c>
      <c r="U51" s="117" t="n">
        <v>125.499398126268</v>
      </c>
      <c r="V51" s="159" t="n">
        <v>14040.3389120946</v>
      </c>
      <c r="W51" s="94" t="n">
        <v>15462.77600102</v>
      </c>
      <c r="X51" s="94" t="n">
        <v>12203.1476843054</v>
      </c>
      <c r="Y51" s="117" t="n">
        <v>13271.6086628761</v>
      </c>
      <c r="Z51" s="198" t="n">
        <v>27.8661087866109</v>
      </c>
      <c r="AA51" s="173" t="n">
        <v>29.4893491999876</v>
      </c>
      <c r="AB51" s="173" t="n">
        <v>29.5886748549146</v>
      </c>
      <c r="AC51" s="164" t="n">
        <f aca="false">Y51/Y55*100</f>
        <v>29.0080334882339</v>
      </c>
    </row>
    <row r="52" customFormat="false" ht="12" hidden="false" customHeight="false" outlineLevel="0" collapsed="false">
      <c r="A52" s="36" t="s">
        <v>98</v>
      </c>
      <c r="B52" s="174" t="n">
        <v>744.882845186201</v>
      </c>
      <c r="C52" s="94" t="n">
        <v>689.744027270001</v>
      </c>
      <c r="D52" s="94" t="n">
        <v>442.349191287739</v>
      </c>
      <c r="E52" s="199" t="n">
        <v>598.880663893554</v>
      </c>
      <c r="F52" s="174" t="n">
        <v>1096.2426778212</v>
      </c>
      <c r="G52" s="94" t="n">
        <v>1351.84819893</v>
      </c>
      <c r="H52" s="94" t="n">
        <v>1045.35280484971</v>
      </c>
      <c r="I52" s="199" t="n">
        <v>1143.03455566574</v>
      </c>
      <c r="J52" s="174" t="n">
        <v>744.882845186201</v>
      </c>
      <c r="K52" s="94" t="n">
        <v>844.790007280001</v>
      </c>
      <c r="L52" s="94" t="n">
        <v>733.954956291195</v>
      </c>
      <c r="M52" s="199" t="n">
        <v>766.536361286935</v>
      </c>
      <c r="N52" s="174" t="n">
        <v>477.8493723836</v>
      </c>
      <c r="O52" s="94" t="n">
        <v>398.09501293</v>
      </c>
      <c r="P52" s="94" t="n">
        <v>389.701888937442</v>
      </c>
      <c r="Q52" s="199" t="n">
        <v>369.465300153741</v>
      </c>
      <c r="R52" s="174" t="n">
        <v>295.1422594134</v>
      </c>
      <c r="S52" s="94" t="n">
        <v>211.19750182</v>
      </c>
      <c r="T52" s="94" t="n">
        <v>138.149823495827</v>
      </c>
      <c r="U52" s="199" t="n">
        <v>172.182710264244</v>
      </c>
      <c r="V52" s="159" t="n">
        <v>11594.874476955</v>
      </c>
      <c r="W52" s="94" t="n">
        <v>12397.87048159</v>
      </c>
      <c r="X52" s="94" t="n">
        <v>9512.57564608184</v>
      </c>
      <c r="Y52" s="199" t="n">
        <v>10777.2639365633</v>
      </c>
      <c r="Z52" s="198" t="n">
        <v>23.0125523012552</v>
      </c>
      <c r="AA52" s="173" t="n">
        <v>23.6442105831262</v>
      </c>
      <c r="AB52" s="173" t="n">
        <v>23.0649103908403</v>
      </c>
      <c r="AC52" s="164" t="n">
        <f aca="false">Y52/Y55*100</f>
        <v>23.5560918894373</v>
      </c>
    </row>
    <row r="53" customFormat="false" ht="12" hidden="false" customHeight="false" outlineLevel="0" collapsed="false">
      <c r="A53" s="36" t="s">
        <v>99</v>
      </c>
      <c r="B53" s="94" t="n">
        <v>252.9790794972</v>
      </c>
      <c r="C53" s="94" t="n">
        <v>112.30304362</v>
      </c>
      <c r="D53" s="94" t="n">
        <v>121.949503217857</v>
      </c>
      <c r="E53" s="117" t="n">
        <v>206.821365468759</v>
      </c>
      <c r="F53" s="94" t="n">
        <v>309.1966527188</v>
      </c>
      <c r="G53" s="94" t="n">
        <v>355.35207654</v>
      </c>
      <c r="H53" s="94" t="n">
        <v>177.748944818373</v>
      </c>
      <c r="I53" s="117" t="n">
        <v>241.460020673274</v>
      </c>
      <c r="J53" s="94" t="n">
        <v>590.284518826801</v>
      </c>
      <c r="K53" s="94" t="n">
        <v>659.58699153</v>
      </c>
      <c r="L53" s="94" t="n">
        <v>566.102053250353</v>
      </c>
      <c r="M53" s="117" t="n">
        <v>540.637444659653</v>
      </c>
      <c r="N53" s="94" t="n">
        <v>618.393305437601</v>
      </c>
      <c r="O53" s="94" t="n">
        <v>751.752594110001</v>
      </c>
      <c r="P53" s="94" t="n">
        <v>679.504295196142</v>
      </c>
      <c r="Q53" s="117" t="n">
        <v>686.224959702775</v>
      </c>
      <c r="R53" s="94" t="n">
        <v>1588.1464435102</v>
      </c>
      <c r="S53" s="94" t="n">
        <v>1616.68004243</v>
      </c>
      <c r="T53" s="94" t="n">
        <v>1204.20386837919</v>
      </c>
      <c r="U53" s="117" t="n">
        <v>1374.95580075975</v>
      </c>
      <c r="V53" s="159" t="n">
        <v>7097.46861922701</v>
      </c>
      <c r="W53" s="94" t="n">
        <v>7081.8697295</v>
      </c>
      <c r="X53" s="94" t="n">
        <v>5582.26191388531</v>
      </c>
      <c r="Y53" s="117" t="n">
        <v>6369.26496418115</v>
      </c>
      <c r="Z53" s="198" t="n">
        <v>14.0864714086471</v>
      </c>
      <c r="AA53" s="173" t="n">
        <v>13.505966162109</v>
      </c>
      <c r="AB53" s="173" t="n">
        <v>13.5351744482577</v>
      </c>
      <c r="AC53" s="164" t="n">
        <f aca="false">Y53/Y55*100</f>
        <v>13.9214360571993</v>
      </c>
    </row>
    <row r="54" customFormat="false" ht="12" hidden="false" customHeight="false" outlineLevel="0" collapsed="false">
      <c r="A54" s="36" t="s">
        <v>100</v>
      </c>
      <c r="B54" s="94" t="n">
        <v>112.4351464432</v>
      </c>
      <c r="C54" s="94" t="n">
        <v>141.63739459</v>
      </c>
      <c r="D54" s="94" t="n">
        <v>127.799203479001</v>
      </c>
      <c r="E54" s="117" t="n">
        <v>91.8713086800841</v>
      </c>
      <c r="F54" s="94" t="n">
        <v>351.359832635</v>
      </c>
      <c r="G54" s="94" t="n">
        <v>543.07227242</v>
      </c>
      <c r="H54" s="94" t="n">
        <v>315.004566048033</v>
      </c>
      <c r="I54" s="117" t="n">
        <v>356.410077461949</v>
      </c>
      <c r="J54" s="94" t="n">
        <v>801.100418407801</v>
      </c>
      <c r="K54" s="94" t="n">
        <v>820.490016570001</v>
      </c>
      <c r="L54" s="94" t="n">
        <v>617.400575095187</v>
      </c>
      <c r="M54" s="117" t="n">
        <v>649.080423144061</v>
      </c>
      <c r="N54" s="94" t="n">
        <v>1278.9497907914</v>
      </c>
      <c r="O54" s="94" t="n">
        <v>1140.65069711</v>
      </c>
      <c r="P54" s="94" t="n">
        <v>948.150883181894</v>
      </c>
      <c r="Q54" s="117" t="n">
        <v>1186.20142069118</v>
      </c>
      <c r="R54" s="94" t="n">
        <v>815.154811713201</v>
      </c>
      <c r="S54" s="94" t="n">
        <v>849.824367540001</v>
      </c>
      <c r="T54" s="94" t="n">
        <v>741.153437057801</v>
      </c>
      <c r="U54" s="117" t="n">
        <v>766.536361286935</v>
      </c>
      <c r="V54" s="159" t="n">
        <v>7743.97071127541</v>
      </c>
      <c r="W54" s="94" t="n">
        <v>8473.07187410001</v>
      </c>
      <c r="X54" s="94" t="n">
        <v>6388.67121029429</v>
      </c>
      <c r="Y54" s="117" t="n">
        <v>6971.1773253497</v>
      </c>
      <c r="Z54" s="198" t="n">
        <v>15.3695955369596</v>
      </c>
      <c r="AA54" s="173" t="n">
        <v>16.1591537816655</v>
      </c>
      <c r="AB54" s="173" t="n">
        <v>15.4904554207327</v>
      </c>
      <c r="AC54" s="164" t="n">
        <f aca="false">Y54/Y55*100</f>
        <v>15.2370485329197</v>
      </c>
    </row>
    <row r="55" customFormat="false" ht="12" hidden="false" customHeight="false" outlineLevel="0" collapsed="false">
      <c r="A55" s="142" t="s">
        <v>108</v>
      </c>
      <c r="B55" s="176" t="n">
        <v>3358.9999999906</v>
      </c>
      <c r="C55" s="176" t="n">
        <v>3495.67474823</v>
      </c>
      <c r="D55" s="95" t="n">
        <v>2749.50866486191</v>
      </c>
      <c r="E55" s="147" t="n">
        <v>3050.09959126422</v>
      </c>
      <c r="F55" s="176" t="n">
        <v>3358.9999999906</v>
      </c>
      <c r="G55" s="176" t="n">
        <v>3495.67474823</v>
      </c>
      <c r="H55" s="95" t="n">
        <v>2749.50866486192</v>
      </c>
      <c r="I55" s="147" t="n">
        <v>3050.09959126421</v>
      </c>
      <c r="J55" s="176" t="n">
        <v>3358.9999999906</v>
      </c>
      <c r="K55" s="176" t="n">
        <v>3495.67474823</v>
      </c>
      <c r="L55" s="95" t="n">
        <v>2749.50866486192</v>
      </c>
      <c r="M55" s="147" t="n">
        <v>3050.09959126421</v>
      </c>
      <c r="N55" s="176" t="n">
        <v>3358.9999999906</v>
      </c>
      <c r="O55" s="176" t="n">
        <v>3495.67474823</v>
      </c>
      <c r="P55" s="95" t="n">
        <v>2749.50866486192</v>
      </c>
      <c r="Q55" s="147" t="n">
        <v>3050.09959126421</v>
      </c>
      <c r="R55" s="176" t="n">
        <v>3358.9999999906</v>
      </c>
      <c r="S55" s="176" t="n">
        <v>3495.67474823</v>
      </c>
      <c r="T55" s="95" t="n">
        <v>2749.50866486192</v>
      </c>
      <c r="U55" s="147" t="n">
        <v>3050.09959126421</v>
      </c>
      <c r="V55" s="167" t="n">
        <v>50384.9999998591</v>
      </c>
      <c r="W55" s="176" t="n">
        <v>52435.12122345</v>
      </c>
      <c r="X55" s="95" t="n">
        <v>41242.6299729287</v>
      </c>
      <c r="Y55" s="147" t="n">
        <v>45751.4938689632</v>
      </c>
      <c r="Z55" s="150" t="n">
        <v>100</v>
      </c>
      <c r="AA55" s="178" t="n">
        <v>100</v>
      </c>
      <c r="AB55" s="196" t="n">
        <v>100</v>
      </c>
      <c r="AC55" s="152" t="n">
        <f aca="false">SUM(AC50:AC54)</f>
        <v>100</v>
      </c>
    </row>
    <row r="56" s="145" customFormat="true" ht="16.5" hidden="false" customHeight="true" outlineLevel="0" collapsed="false">
      <c r="A56" s="142"/>
      <c r="B56" s="95" t="s">
        <v>37</v>
      </c>
      <c r="C56" s="95"/>
      <c r="D56" s="95"/>
      <c r="E56" s="95" t="s">
        <v>109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</row>
    <row r="57" s="145" customFormat="true" ht="12" hidden="false" customHeight="false" outlineLevel="0" collapsed="false">
      <c r="A57" s="142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</row>
    <row r="58" customFormat="false" ht="12" hidden="false" customHeight="false" outlineLevel="0" collapsed="false">
      <c r="A58" s="36" t="s">
        <v>96</v>
      </c>
      <c r="B58" s="94" t="n">
        <v>260.8252427196</v>
      </c>
      <c r="C58" s="94" t="n">
        <v>122.75549172</v>
      </c>
      <c r="D58" s="94" t="n">
        <v>183.958376621226</v>
      </c>
      <c r="E58" s="117" t="n">
        <v>166.35517765056</v>
      </c>
      <c r="F58" s="94" t="n">
        <v>318.7864077684</v>
      </c>
      <c r="G58" s="94" t="n">
        <v>588.92141886</v>
      </c>
      <c r="H58" s="94" t="n">
        <v>359.30103436826</v>
      </c>
      <c r="I58" s="117" t="n">
        <v>576.553822681685</v>
      </c>
      <c r="J58" s="94" t="n">
        <v>637.5728155368</v>
      </c>
      <c r="K58" s="94" t="n">
        <v>894.380007100001</v>
      </c>
      <c r="L58" s="94" t="n">
        <v>808.980032064187</v>
      </c>
      <c r="M58" s="117" t="n">
        <v>776.92468948147</v>
      </c>
      <c r="N58" s="94" t="n">
        <v>405.7281553416</v>
      </c>
      <c r="O58" s="94" t="n">
        <v>742.572618380001</v>
      </c>
      <c r="P58" s="94" t="n">
        <v>503.731605989823</v>
      </c>
      <c r="Q58" s="117" t="n">
        <v>710.454681674708</v>
      </c>
      <c r="R58" s="94" t="n">
        <v>367.0873786424</v>
      </c>
      <c r="S58" s="94" t="n">
        <v>684.468824380001</v>
      </c>
      <c r="T58" s="94" t="n">
        <v>415.216122199157</v>
      </c>
      <c r="U58" s="117" t="n">
        <v>455.592932370902</v>
      </c>
      <c r="V58" s="159" t="n">
        <v>5670.5339806076</v>
      </c>
      <c r="W58" s="94" t="n">
        <v>7822.21721648001</v>
      </c>
      <c r="X58" s="94" t="n">
        <v>6206.61545095053</v>
      </c>
      <c r="Y58" s="117" t="n">
        <v>7345.26754314427</v>
      </c>
      <c r="Z58" s="198" t="n">
        <v>18.9967637540453</v>
      </c>
      <c r="AA58" s="173" t="n">
        <v>17.1930180229857</v>
      </c>
      <c r="AB58" s="173" t="n">
        <v>18.2184176027337</v>
      </c>
      <c r="AC58" s="164" t="n">
        <f aca="false">Y58/Y63*100</f>
        <v>18.231799825728</v>
      </c>
    </row>
    <row r="59" customFormat="false" ht="12" hidden="false" customHeight="false" outlineLevel="0" collapsed="false">
      <c r="A59" s="36" t="s">
        <v>97</v>
      </c>
      <c r="B59" s="94" t="n">
        <v>1159.223300976</v>
      </c>
      <c r="C59" s="94" t="n">
        <v>2247.86980195999</v>
      </c>
      <c r="D59" s="94" t="n">
        <v>1451.05895555283</v>
      </c>
      <c r="E59" s="117" t="n">
        <v>1731.46304938162</v>
      </c>
      <c r="F59" s="94" t="n">
        <v>473.3495145652</v>
      </c>
      <c r="G59" s="94" t="n">
        <v>414.61003686</v>
      </c>
      <c r="H59" s="94" t="n">
        <v>442.751588656032</v>
      </c>
      <c r="I59" s="117" t="n">
        <v>532.720905833593</v>
      </c>
      <c r="J59" s="94" t="n">
        <v>222.1844660204</v>
      </c>
      <c r="K59" s="94" t="n">
        <v>140.55539208</v>
      </c>
      <c r="L59" s="94" t="n">
        <v>155.578755247203</v>
      </c>
      <c r="M59" s="117" t="n">
        <v>177.493564996239</v>
      </c>
      <c r="N59" s="94" t="n">
        <v>38.6407766992</v>
      </c>
      <c r="O59" s="94" t="n">
        <v>154.15943518</v>
      </c>
      <c r="P59" s="94" t="n">
        <v>126.35497895603</v>
      </c>
      <c r="Q59" s="117" t="n">
        <v>88.7467824981197</v>
      </c>
      <c r="R59" s="94" t="n">
        <v>96.601941748</v>
      </c>
      <c r="S59" s="94" t="n">
        <v>75.90369436</v>
      </c>
      <c r="T59" s="94" t="n">
        <v>95.44289283056</v>
      </c>
      <c r="U59" s="117" t="n">
        <v>155.457001149756</v>
      </c>
      <c r="V59" s="159" t="n">
        <v>8529.9514563484</v>
      </c>
      <c r="W59" s="94" t="n">
        <v>13703.6778982</v>
      </c>
      <c r="X59" s="94" t="n">
        <v>9841.1902488725</v>
      </c>
      <c r="Y59" s="117" t="n">
        <v>11653.6301313772</v>
      </c>
      <c r="Z59" s="198" t="n">
        <v>28.5760517799353</v>
      </c>
      <c r="AA59" s="173" t="n">
        <v>30.1203066297571</v>
      </c>
      <c r="AB59" s="173" t="n">
        <v>28.8870665628966</v>
      </c>
      <c r="AC59" s="164" t="n">
        <f aca="false">Y59/Y63*100</f>
        <v>28.9256518636475</v>
      </c>
    </row>
    <row r="60" customFormat="false" ht="12" hidden="false" customHeight="false" outlineLevel="0" collapsed="false">
      <c r="A60" s="36" t="s">
        <v>98</v>
      </c>
      <c r="B60" s="174" t="n">
        <v>405.7281553416</v>
      </c>
      <c r="C60" s="94" t="n">
        <v>405.71008668</v>
      </c>
      <c r="D60" s="94" t="n">
        <v>481.435238738545</v>
      </c>
      <c r="E60" s="199" t="n">
        <v>555.237891369826</v>
      </c>
      <c r="F60" s="174" t="n">
        <v>763.155339809201</v>
      </c>
      <c r="G60" s="94" t="n">
        <v>1434.09758214</v>
      </c>
      <c r="H60" s="94" t="n">
        <v>1004.9307472282</v>
      </c>
      <c r="I60" s="199" t="n">
        <v>987.833416514746</v>
      </c>
      <c r="J60" s="174" t="n">
        <v>415.3883495164</v>
      </c>
      <c r="K60" s="94" t="n">
        <v>724.772718020001</v>
      </c>
      <c r="L60" s="94" t="n">
        <v>446.128208324628</v>
      </c>
      <c r="M60" s="199" t="n">
        <v>510.20392029736</v>
      </c>
      <c r="N60" s="174" t="n">
        <v>338.106796118</v>
      </c>
      <c r="O60" s="94" t="n">
        <v>298.91068452</v>
      </c>
      <c r="P60" s="94" t="n">
        <v>262.169831703402</v>
      </c>
      <c r="Q60" s="199" t="n">
        <v>443.974123335473</v>
      </c>
      <c r="R60" s="174" t="n">
        <v>67.6213592236</v>
      </c>
      <c r="S60" s="94" t="n">
        <v>169.60728908</v>
      </c>
      <c r="T60" s="94" t="n">
        <v>76.5231452478778</v>
      </c>
      <c r="U60" s="199" t="n">
        <v>188.631952341918</v>
      </c>
      <c r="V60" s="159" t="n">
        <v>7071.2621359536</v>
      </c>
      <c r="W60" s="94" t="n">
        <v>10706.68757414</v>
      </c>
      <c r="X60" s="94" t="n">
        <v>8366.1466162341</v>
      </c>
      <c r="Y60" s="199" t="n">
        <v>9334.71508281306</v>
      </c>
      <c r="Z60" s="198" t="n">
        <v>23.6893203883495</v>
      </c>
      <c r="AA60" s="173" t="n">
        <v>23.5330044326617</v>
      </c>
      <c r="AB60" s="173" t="n">
        <v>24.5573378896719</v>
      </c>
      <c r="AC60" s="164" t="n">
        <f aca="false">Y60/Y63*100</f>
        <v>23.1698376975931</v>
      </c>
    </row>
    <row r="61" customFormat="false" ht="12" hidden="false" customHeight="false" outlineLevel="0" collapsed="false">
      <c r="A61" s="36" t="s">
        <v>99</v>
      </c>
      <c r="B61" s="94" t="n">
        <v>106.2621359228</v>
      </c>
      <c r="C61" s="94" t="n">
        <v>180.85928572</v>
      </c>
      <c r="D61" s="94" t="n">
        <v>87.6713288735169</v>
      </c>
      <c r="E61" s="117" t="n">
        <v>132.819910191086</v>
      </c>
      <c r="F61" s="94" t="n">
        <v>193.203883496</v>
      </c>
      <c r="G61" s="94" t="n">
        <v>209.40294706</v>
      </c>
      <c r="H61" s="94" t="n">
        <v>183.114221704077</v>
      </c>
      <c r="I61" s="117" t="n">
        <v>422.177770333865</v>
      </c>
      <c r="J61" s="94" t="n">
        <v>357.4271844676</v>
      </c>
      <c r="K61" s="94" t="n">
        <v>639.96907348</v>
      </c>
      <c r="L61" s="94" t="n">
        <v>443.595743573181</v>
      </c>
      <c r="M61" s="117" t="n">
        <v>622.188320866338</v>
      </c>
      <c r="N61" s="94" t="n">
        <v>434.708737866</v>
      </c>
      <c r="O61" s="94" t="n">
        <v>766.920422460001</v>
      </c>
      <c r="P61" s="94" t="n">
        <v>568.262412694913</v>
      </c>
      <c r="Q61" s="117" t="n">
        <v>555.357996792264</v>
      </c>
      <c r="R61" s="94" t="n">
        <v>898.398058256401</v>
      </c>
      <c r="S61" s="94" t="n">
        <v>1235.94663172</v>
      </c>
      <c r="T61" s="94" t="n">
        <v>988.543464396966</v>
      </c>
      <c r="U61" s="117" t="n">
        <v>953.337305675772</v>
      </c>
      <c r="V61" s="159" t="n">
        <v>4144.2233009892</v>
      </c>
      <c r="W61" s="94" t="n">
        <v>6431.60291392</v>
      </c>
      <c r="X61" s="94" t="n">
        <v>4626.66905169023</v>
      </c>
      <c r="Y61" s="117" t="n">
        <v>6283.4288941502</v>
      </c>
      <c r="Z61" s="198" t="n">
        <v>13.8834951456311</v>
      </c>
      <c r="AA61" s="173" t="n">
        <v>14.1364860825834</v>
      </c>
      <c r="AB61" s="173" t="n">
        <v>13.5807654847422</v>
      </c>
      <c r="AC61" s="164" t="n">
        <f aca="false">Y61/Y63*100</f>
        <v>15.5961940316612</v>
      </c>
    </row>
    <row r="62" customFormat="false" ht="12" hidden="false" customHeight="false" outlineLevel="0" collapsed="false">
      <c r="A62" s="36" t="s">
        <v>100</v>
      </c>
      <c r="B62" s="94" t="n">
        <v>57.9611650488</v>
      </c>
      <c r="C62" s="94" t="n">
        <v>75.90369436</v>
      </c>
      <c r="D62" s="94" t="n">
        <v>67.0632714565367</v>
      </c>
      <c r="E62" s="117" t="n">
        <v>100.005275266236</v>
      </c>
      <c r="F62" s="94" t="n">
        <v>241.50485437</v>
      </c>
      <c r="G62" s="94" t="n">
        <v>386.06637552</v>
      </c>
      <c r="H62" s="94" t="n">
        <v>281.089579286084</v>
      </c>
      <c r="I62" s="117" t="n">
        <v>166.595388495435</v>
      </c>
      <c r="J62" s="94" t="n">
        <v>357.4271844676</v>
      </c>
      <c r="K62" s="94" t="n">
        <v>633.421169760001</v>
      </c>
      <c r="L62" s="94" t="n">
        <v>416.904432033455</v>
      </c>
      <c r="M62" s="117" t="n">
        <v>599.070808217918</v>
      </c>
      <c r="N62" s="94" t="n">
        <v>772.815533984001</v>
      </c>
      <c r="O62" s="94" t="n">
        <v>1070.5351999</v>
      </c>
      <c r="P62" s="94" t="n">
        <v>810.668341898484</v>
      </c>
      <c r="Q62" s="117" t="n">
        <v>887.34771955876</v>
      </c>
      <c r="R62" s="94" t="n">
        <v>560.2912621384</v>
      </c>
      <c r="S62" s="94" t="n">
        <v>867.171920900001</v>
      </c>
      <c r="T62" s="94" t="n">
        <v>695.461546568093</v>
      </c>
      <c r="U62" s="117" t="n">
        <v>932.862112320976</v>
      </c>
      <c r="V62" s="159" t="n">
        <v>4434.0291262332</v>
      </c>
      <c r="W62" s="94" t="n">
        <v>6832.28980386</v>
      </c>
      <c r="X62" s="94" t="n">
        <v>5027.18620089245</v>
      </c>
      <c r="Y62" s="117" t="n">
        <v>5671.17790640517</v>
      </c>
      <c r="Z62" s="198" t="n">
        <v>14.8543689320388</v>
      </c>
      <c r="AA62" s="173" t="n">
        <v>15.017184832012</v>
      </c>
      <c r="AB62" s="173" t="n">
        <v>14.7564124599556</v>
      </c>
      <c r="AC62" s="164" t="n">
        <f aca="false">Y62/Y63*100</f>
        <v>14.0765165813701</v>
      </c>
    </row>
    <row r="63" customFormat="false" ht="12" hidden="false" customHeight="false" outlineLevel="0" collapsed="false">
      <c r="A63" s="142" t="s">
        <v>110</v>
      </c>
      <c r="B63" s="176" t="n">
        <v>1990.0000000088</v>
      </c>
      <c r="C63" s="176" t="n">
        <v>3033.09836043999</v>
      </c>
      <c r="D63" s="95" t="n">
        <v>2271.18717124265</v>
      </c>
      <c r="E63" s="147" t="n">
        <v>2685.88130385933</v>
      </c>
      <c r="F63" s="176" t="n">
        <v>1990.0000000088</v>
      </c>
      <c r="G63" s="176" t="n">
        <v>3033.09836044</v>
      </c>
      <c r="H63" s="95" t="n">
        <v>2271.18717124265</v>
      </c>
      <c r="I63" s="147" t="n">
        <v>2685.88130385932</v>
      </c>
      <c r="J63" s="176" t="n">
        <v>1990.0000000088</v>
      </c>
      <c r="K63" s="176" t="n">
        <v>3033.09836044</v>
      </c>
      <c r="L63" s="95" t="n">
        <v>2271.18717124265</v>
      </c>
      <c r="M63" s="147" t="n">
        <v>2685.88130385933</v>
      </c>
      <c r="N63" s="176" t="n">
        <v>1990.0000000088</v>
      </c>
      <c r="O63" s="176" t="n">
        <v>3033.09836044</v>
      </c>
      <c r="P63" s="95" t="n">
        <v>2271.18717124265</v>
      </c>
      <c r="Q63" s="147" t="n">
        <v>2685.88130385933</v>
      </c>
      <c r="R63" s="176" t="n">
        <v>1990.0000000088</v>
      </c>
      <c r="S63" s="176" t="n">
        <v>3033.09836044</v>
      </c>
      <c r="T63" s="95" t="n">
        <v>2271.18717124265</v>
      </c>
      <c r="U63" s="147" t="n">
        <v>2685.88130385933</v>
      </c>
      <c r="V63" s="167" t="n">
        <v>29850.000000132</v>
      </c>
      <c r="W63" s="176" t="n">
        <v>45496.4754066</v>
      </c>
      <c r="X63" s="95" t="n">
        <v>34067.8075686398</v>
      </c>
      <c r="Y63" s="147" t="n">
        <v>40288.2195578899</v>
      </c>
      <c r="Z63" s="150" t="n">
        <v>100</v>
      </c>
      <c r="AA63" s="178" t="n">
        <v>100</v>
      </c>
      <c r="AB63" s="196" t="n">
        <v>100</v>
      </c>
      <c r="AC63" s="152" t="n">
        <f aca="false">SUM(AC58:AC62)</f>
        <v>100</v>
      </c>
    </row>
    <row r="64" s="145" customFormat="true" ht="21.75" hidden="false" customHeight="true" outlineLevel="0" collapsed="false">
      <c r="A64" s="142"/>
      <c r="B64" s="95" t="s">
        <v>38</v>
      </c>
      <c r="C64" s="95"/>
      <c r="D64" s="95"/>
      <c r="E64" s="95" t="s">
        <v>111</v>
      </c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</row>
    <row r="65" s="145" customFormat="true" ht="12" hidden="false" customHeight="false" outlineLevel="0" collapsed="false">
      <c r="A65" s="142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</row>
    <row r="66" customFormat="false" ht="12" hidden="false" customHeight="false" outlineLevel="0" collapsed="false">
      <c r="A66" s="36" t="s">
        <v>96</v>
      </c>
      <c r="B66" s="94" t="n">
        <v>307.9918032775</v>
      </c>
      <c r="C66" s="94" t="n">
        <v>226.12576152</v>
      </c>
      <c r="D66" s="94" t="n">
        <v>324.043265066787</v>
      </c>
      <c r="E66" s="117" t="n">
        <v>557.196726521597</v>
      </c>
      <c r="F66" s="94" t="n">
        <v>554.3852458995</v>
      </c>
      <c r="G66" s="94" t="n">
        <v>697.22109802</v>
      </c>
      <c r="H66" s="94" t="n">
        <v>864.115373511432</v>
      </c>
      <c r="I66" s="117" t="n">
        <v>1006.54892532934</v>
      </c>
      <c r="J66" s="94" t="n">
        <v>850.0573770459</v>
      </c>
      <c r="K66" s="94" t="n">
        <v>1281.37931528</v>
      </c>
      <c r="L66" s="94" t="n">
        <v>1450.47937696562</v>
      </c>
      <c r="M66" s="117" t="n">
        <v>1635.64200366017</v>
      </c>
      <c r="N66" s="94" t="n">
        <v>677.5819672105</v>
      </c>
      <c r="O66" s="94" t="n">
        <v>1111.78499414</v>
      </c>
      <c r="P66" s="94" t="n">
        <v>1296.17306026715</v>
      </c>
      <c r="Q66" s="117" t="n">
        <v>1581.71973980325</v>
      </c>
      <c r="R66" s="94" t="n">
        <v>615.983606555</v>
      </c>
      <c r="S66" s="94" t="n">
        <v>1243.69168836</v>
      </c>
      <c r="T66" s="94" t="n">
        <v>817.823478501891</v>
      </c>
      <c r="U66" s="117" t="n">
        <v>808.83395785393</v>
      </c>
      <c r="V66" s="159" t="n">
        <v>8278.8196720992</v>
      </c>
      <c r="W66" s="94" t="n">
        <v>11230.91282216</v>
      </c>
      <c r="X66" s="94" t="n">
        <v>12838.2855493127</v>
      </c>
      <c r="Y66" s="117" t="n">
        <v>15691.3787823663</v>
      </c>
      <c r="Z66" s="198" t="n">
        <v>18.3606557377049</v>
      </c>
      <c r="AA66" s="173" t="n">
        <v>16.4187327823691</v>
      </c>
      <c r="AB66" s="173" t="n">
        <v>18.008658008658</v>
      </c>
      <c r="AC66" s="164" t="n">
        <f aca="false">Y66/Y71*100</f>
        <v>18.7138263665595</v>
      </c>
    </row>
    <row r="67" customFormat="false" ht="12" hidden="false" customHeight="false" outlineLevel="0" collapsed="false">
      <c r="A67" s="36" t="s">
        <v>97</v>
      </c>
      <c r="B67" s="94" t="n">
        <v>1589.2377049119</v>
      </c>
      <c r="C67" s="94" t="n">
        <v>3128.07303436001</v>
      </c>
      <c r="D67" s="94" t="n">
        <v>2808.37496391215</v>
      </c>
      <c r="E67" s="117" t="n">
        <v>3451.02488684345</v>
      </c>
      <c r="F67" s="94" t="n">
        <v>751.4999999971</v>
      </c>
      <c r="G67" s="94" t="n">
        <v>923.346859539999</v>
      </c>
      <c r="H67" s="94" t="n">
        <v>1249.88116525761</v>
      </c>
      <c r="I67" s="117" t="n">
        <v>1132.3675409955</v>
      </c>
      <c r="J67" s="94" t="n">
        <v>344.9508196708</v>
      </c>
      <c r="K67" s="94" t="n">
        <v>226.12576152</v>
      </c>
      <c r="L67" s="94" t="n">
        <v>308.61263339694</v>
      </c>
      <c r="M67" s="117" t="n">
        <v>449.352198807739</v>
      </c>
      <c r="N67" s="94" t="n">
        <v>147.8360655732</v>
      </c>
      <c r="O67" s="94" t="n">
        <v>150.75050768</v>
      </c>
      <c r="P67" s="94" t="n">
        <v>169.736948368317</v>
      </c>
      <c r="Q67" s="117" t="n">
        <v>323.533583141572</v>
      </c>
      <c r="R67" s="94" t="n">
        <v>172.4754098354</v>
      </c>
      <c r="S67" s="94" t="n">
        <v>131.90669422</v>
      </c>
      <c r="T67" s="94" t="n">
        <v>216.028843377858</v>
      </c>
      <c r="U67" s="117" t="n">
        <v>233.663143380024</v>
      </c>
      <c r="V67" s="159" t="n">
        <v>12455.1885245421</v>
      </c>
      <c r="W67" s="94" t="n">
        <v>20445.5376041</v>
      </c>
      <c r="X67" s="94" t="n">
        <v>20522.7401208965</v>
      </c>
      <c r="Y67" s="117" t="n">
        <v>24013.3815042857</v>
      </c>
      <c r="Z67" s="198" t="n">
        <v>27.6229508196722</v>
      </c>
      <c r="AA67" s="173" t="n">
        <v>29.8898071625345</v>
      </c>
      <c r="AB67" s="173" t="n">
        <v>28.7878787878788</v>
      </c>
      <c r="AC67" s="164" t="n">
        <f aca="false">Y67/Y71*100</f>
        <v>28.6387995712755</v>
      </c>
    </row>
    <row r="68" customFormat="false" ht="12" hidden="false" customHeight="false" outlineLevel="0" collapsed="false">
      <c r="A68" s="36" t="s">
        <v>98</v>
      </c>
      <c r="B68" s="174" t="n">
        <v>850.0573770459</v>
      </c>
      <c r="C68" s="94" t="n">
        <v>885.659232619999</v>
      </c>
      <c r="D68" s="94" t="n">
        <v>1049.2829535496</v>
      </c>
      <c r="E68" s="199" t="n">
        <v>952.626661472407</v>
      </c>
      <c r="F68" s="174" t="n">
        <v>1071.8114754057</v>
      </c>
      <c r="G68" s="94" t="n">
        <v>1903.22515946</v>
      </c>
      <c r="H68" s="94" t="n">
        <v>1774.5226420324</v>
      </c>
      <c r="I68" s="199" t="n">
        <v>2282.70916994332</v>
      </c>
      <c r="J68" s="174" t="n">
        <v>579.0245901617</v>
      </c>
      <c r="K68" s="94" t="n">
        <v>1036.4097403</v>
      </c>
      <c r="L68" s="94" t="n">
        <v>1172.72800690837</v>
      </c>
      <c r="M68" s="199" t="n">
        <v>1348.05659642322</v>
      </c>
      <c r="N68" s="174" t="n">
        <v>381.9098360641</v>
      </c>
      <c r="O68" s="94" t="n">
        <v>603.00203072</v>
      </c>
      <c r="P68" s="94" t="n">
        <v>570.933371784339</v>
      </c>
      <c r="Q68" s="199" t="n">
        <v>700.989430140073</v>
      </c>
      <c r="R68" s="174" t="n">
        <v>123.196721311</v>
      </c>
      <c r="S68" s="94" t="n">
        <v>131.90669422</v>
      </c>
      <c r="T68" s="94" t="n">
        <v>185.167580038164</v>
      </c>
      <c r="U68" s="199" t="n">
        <v>305.559495189263</v>
      </c>
      <c r="V68" s="159" t="n">
        <v>11161.6229507766</v>
      </c>
      <c r="W68" s="94" t="n">
        <v>16488.3367775</v>
      </c>
      <c r="X68" s="94" t="n">
        <v>17189.7236802095</v>
      </c>
      <c r="Y68" s="199" t="n">
        <v>19645.6781318744</v>
      </c>
      <c r="Z68" s="198" t="n">
        <v>24.7540983606557</v>
      </c>
      <c r="AA68" s="173" t="n">
        <v>24.1046831955923</v>
      </c>
      <c r="AB68" s="173" t="n">
        <v>24.1125541125541</v>
      </c>
      <c r="AC68" s="164" t="n">
        <f aca="false">Y68/Y71*100</f>
        <v>23.4297963558414</v>
      </c>
    </row>
    <row r="69" customFormat="false" ht="12" hidden="false" customHeight="false" outlineLevel="0" collapsed="false">
      <c r="A69" s="36" t="s">
        <v>99</v>
      </c>
      <c r="B69" s="94" t="n">
        <v>197.1147540976</v>
      </c>
      <c r="C69" s="94" t="n">
        <v>169.59432114</v>
      </c>
      <c r="D69" s="94" t="n">
        <v>385.765791746175</v>
      </c>
      <c r="E69" s="117" t="n">
        <v>413.40402290312</v>
      </c>
      <c r="F69" s="94" t="n">
        <v>258.7131147531</v>
      </c>
      <c r="G69" s="94" t="n">
        <v>678.37728456</v>
      </c>
      <c r="H69" s="94" t="n">
        <v>478.349581765257</v>
      </c>
      <c r="I69" s="117" t="n">
        <v>754.911693997002</v>
      </c>
      <c r="J69" s="94" t="n">
        <v>628.3032786861</v>
      </c>
      <c r="K69" s="94" t="n">
        <v>1036.4097403</v>
      </c>
      <c r="L69" s="94" t="n">
        <v>1002.99105854006</v>
      </c>
      <c r="M69" s="117" t="n">
        <v>1060.47118918626</v>
      </c>
      <c r="N69" s="94" t="n">
        <v>763.8196721282</v>
      </c>
      <c r="O69" s="94" t="n">
        <v>1262.53550182</v>
      </c>
      <c r="P69" s="94" t="n">
        <v>1126.43611189883</v>
      </c>
      <c r="Q69" s="117" t="n">
        <v>1204.26389280474</v>
      </c>
      <c r="R69" s="94" t="n">
        <v>1158.0491803234</v>
      </c>
      <c r="S69" s="94" t="n">
        <v>1413.2860095</v>
      </c>
      <c r="T69" s="94" t="n">
        <v>1759.09201036255</v>
      </c>
      <c r="U69" s="117" t="n">
        <v>2156.89055427715</v>
      </c>
      <c r="V69" s="159" t="n">
        <v>6591.0245901385</v>
      </c>
      <c r="W69" s="94" t="n">
        <v>10609.06697798</v>
      </c>
      <c r="X69" s="94" t="n">
        <v>10863.1646955723</v>
      </c>
      <c r="Y69" s="117" t="n">
        <v>12833.498797949</v>
      </c>
      <c r="Z69" s="198" t="n">
        <v>14.6174863387978</v>
      </c>
      <c r="AA69" s="173" t="n">
        <v>15.5096418732782</v>
      </c>
      <c r="AB69" s="173" t="n">
        <v>15.2380952380952</v>
      </c>
      <c r="AC69" s="164" t="n">
        <f aca="false">Y69/Y71*100</f>
        <v>15.3054662379421</v>
      </c>
    </row>
    <row r="70" customFormat="false" ht="12" hidden="false" customHeight="false" outlineLevel="0" collapsed="false">
      <c r="A70" s="36" t="s">
        <v>100</v>
      </c>
      <c r="B70" s="94" t="n">
        <v>61.5983606555</v>
      </c>
      <c r="C70" s="94" t="n">
        <v>150.75050768</v>
      </c>
      <c r="D70" s="94" t="n">
        <v>185.167580038164</v>
      </c>
      <c r="E70" s="117" t="n">
        <v>215.689055427715</v>
      </c>
      <c r="F70" s="94" t="n">
        <v>369.590163933</v>
      </c>
      <c r="G70" s="94" t="n">
        <v>358.03245574</v>
      </c>
      <c r="H70" s="94" t="n">
        <v>385.765791746175</v>
      </c>
      <c r="I70" s="117" t="n">
        <v>413.40402290312</v>
      </c>
      <c r="J70" s="94" t="n">
        <v>603.6639344239</v>
      </c>
      <c r="K70" s="94" t="n">
        <v>979.878299919999</v>
      </c>
      <c r="L70" s="94" t="n">
        <v>817.823478501891</v>
      </c>
      <c r="M70" s="117" t="n">
        <v>1096.41936509088</v>
      </c>
      <c r="N70" s="94" t="n">
        <v>1034.8524590124</v>
      </c>
      <c r="O70" s="94" t="n">
        <v>1432.12982296</v>
      </c>
      <c r="P70" s="94" t="n">
        <v>1589.35506199424</v>
      </c>
      <c r="Q70" s="117" t="n">
        <v>1779.43470727865</v>
      </c>
      <c r="R70" s="94" t="n">
        <v>936.2950819636</v>
      </c>
      <c r="S70" s="94" t="n">
        <v>1639.41177102</v>
      </c>
      <c r="T70" s="94" t="n">
        <v>1774.5226420324</v>
      </c>
      <c r="U70" s="117" t="n">
        <v>2084.99420246792</v>
      </c>
      <c r="V70" s="159" t="n">
        <v>6603.3442622696</v>
      </c>
      <c r="W70" s="94" t="n">
        <v>9629.18867806</v>
      </c>
      <c r="X70" s="94" t="n">
        <v>9875.60426870207</v>
      </c>
      <c r="Y70" s="117" t="n">
        <v>11665.1830810489</v>
      </c>
      <c r="Z70" s="198" t="n">
        <v>14.6448087431694</v>
      </c>
      <c r="AA70" s="173" t="n">
        <v>14.0771349862259</v>
      </c>
      <c r="AB70" s="173" t="n">
        <v>13.8528138528138</v>
      </c>
      <c r="AC70" s="164" t="n">
        <f aca="false">Y70/Y71*100</f>
        <v>13.9121114683816</v>
      </c>
    </row>
    <row r="71" customFormat="false" ht="12" hidden="false" customHeight="false" outlineLevel="0" collapsed="false">
      <c r="A71" s="142" t="s">
        <v>112</v>
      </c>
      <c r="B71" s="176" t="n">
        <v>3005.9999999884</v>
      </c>
      <c r="C71" s="176" t="n">
        <v>4560.20285732001</v>
      </c>
      <c r="D71" s="95" t="n">
        <v>4752.63455431287</v>
      </c>
      <c r="E71" s="147" t="n">
        <v>5589.94135316829</v>
      </c>
      <c r="F71" s="176" t="n">
        <v>3005.9999999884</v>
      </c>
      <c r="G71" s="176" t="n">
        <v>4560.20285732</v>
      </c>
      <c r="H71" s="95" t="n">
        <v>4752.63455431287</v>
      </c>
      <c r="I71" s="147" t="n">
        <v>5589.94135316828</v>
      </c>
      <c r="J71" s="176" t="n">
        <v>3005.9999999884</v>
      </c>
      <c r="K71" s="176" t="n">
        <v>4560.20285732</v>
      </c>
      <c r="L71" s="95" t="n">
        <v>4752.63455431287</v>
      </c>
      <c r="M71" s="147" t="n">
        <v>5589.94135316828</v>
      </c>
      <c r="N71" s="176" t="n">
        <v>3005.9999999884</v>
      </c>
      <c r="O71" s="176" t="n">
        <v>4560.20285732</v>
      </c>
      <c r="P71" s="95" t="n">
        <v>4752.63455431287</v>
      </c>
      <c r="Q71" s="147" t="n">
        <v>5589.94135316828</v>
      </c>
      <c r="R71" s="176" t="n">
        <v>3005.9999999884</v>
      </c>
      <c r="S71" s="176" t="n">
        <v>4560.20285732</v>
      </c>
      <c r="T71" s="95" t="n">
        <v>4752.63455431287</v>
      </c>
      <c r="U71" s="147" t="n">
        <v>5589.94135316829</v>
      </c>
      <c r="V71" s="167" t="n">
        <v>45089.999999826</v>
      </c>
      <c r="W71" s="176" t="n">
        <v>68403.0428598</v>
      </c>
      <c r="X71" s="95" t="n">
        <v>71289.5183146931</v>
      </c>
      <c r="Y71" s="147" t="n">
        <v>83849.1202975243</v>
      </c>
      <c r="Z71" s="150" t="n">
        <v>100</v>
      </c>
      <c r="AA71" s="178" t="n">
        <v>100</v>
      </c>
      <c r="AB71" s="196" t="n">
        <v>100</v>
      </c>
      <c r="AC71" s="152" t="n">
        <f aca="false">SUM(AC66:AC70)</f>
        <v>100</v>
      </c>
    </row>
    <row r="72" s="145" customFormat="true" ht="18.75" hidden="false" customHeight="true" outlineLevel="0" collapsed="false">
      <c r="A72" s="142"/>
      <c r="B72" s="95" t="s">
        <v>39</v>
      </c>
      <c r="C72" s="95"/>
      <c r="D72" s="95"/>
      <c r="E72" s="95" t="s">
        <v>113</v>
      </c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</row>
    <row r="73" s="145" customFormat="true" ht="12" hidden="false" customHeight="false" outlineLevel="0" collapsed="false">
      <c r="A73" s="142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</row>
    <row r="74" customFormat="false" ht="12" hidden="false" customHeight="false" outlineLevel="0" collapsed="false">
      <c r="A74" s="36" t="s">
        <v>96</v>
      </c>
      <c r="B74" s="94" t="n">
        <v>137.2118644071</v>
      </c>
      <c r="C74" s="94" t="n">
        <v>163.05530624</v>
      </c>
      <c r="D74" s="94" t="n">
        <v>190.785958287574</v>
      </c>
      <c r="E74" s="117" t="n">
        <v>243.526536151855</v>
      </c>
      <c r="F74" s="94" t="n">
        <v>411.6355932213</v>
      </c>
      <c r="G74" s="94" t="n">
        <v>346.49252576</v>
      </c>
      <c r="H74" s="94" t="n">
        <v>465.040773325963</v>
      </c>
      <c r="I74" s="117" t="n">
        <v>338.819528559103</v>
      </c>
      <c r="J74" s="94" t="n">
        <v>335.4067796618</v>
      </c>
      <c r="K74" s="94" t="n">
        <v>611.4573984</v>
      </c>
      <c r="L74" s="94" t="n">
        <v>667.75085400651</v>
      </c>
      <c r="M74" s="117" t="n">
        <v>571.757954443486</v>
      </c>
      <c r="N74" s="94" t="n">
        <v>396.3898305094</v>
      </c>
      <c r="O74" s="94" t="n">
        <v>642.03026832</v>
      </c>
      <c r="P74" s="94" t="n">
        <v>441.192528540016</v>
      </c>
      <c r="Q74" s="117" t="n">
        <v>381.17196962899</v>
      </c>
      <c r="R74" s="94" t="n">
        <v>518.3559322046</v>
      </c>
      <c r="S74" s="94" t="n">
        <v>509.547832000001</v>
      </c>
      <c r="T74" s="94" t="n">
        <v>286.178937431362</v>
      </c>
      <c r="U74" s="117" t="n">
        <v>275.290866954271</v>
      </c>
      <c r="V74" s="159" t="n">
        <v>4649.9576271295</v>
      </c>
      <c r="W74" s="94" t="n">
        <v>5829.22719808</v>
      </c>
      <c r="X74" s="94" t="n">
        <v>5985.90944127264</v>
      </c>
      <c r="Y74" s="117" t="n">
        <v>5325.8194645384</v>
      </c>
      <c r="Z74" s="198" t="n">
        <v>17.2316384180791</v>
      </c>
      <c r="AA74" s="173" t="n">
        <v>17.1001494768311</v>
      </c>
      <c r="AB74" s="173" t="n">
        <v>19.4573643410853</v>
      </c>
      <c r="AC74" s="164" t="n">
        <f aca="false">Y74/Y79*100</f>
        <v>19.6101364522417</v>
      </c>
    </row>
    <row r="75" customFormat="false" ht="12" hidden="false" customHeight="false" outlineLevel="0" collapsed="false">
      <c r="A75" s="36" t="s">
        <v>97</v>
      </c>
      <c r="B75" s="94" t="n">
        <v>1006.2203389854</v>
      </c>
      <c r="C75" s="94" t="n">
        <v>1436.92488624</v>
      </c>
      <c r="D75" s="94" t="n">
        <v>1144.71574972544</v>
      </c>
      <c r="E75" s="117" t="n">
        <v>984.694254874892</v>
      </c>
      <c r="F75" s="94" t="n">
        <v>411.6355932213</v>
      </c>
      <c r="G75" s="94" t="n">
        <v>458.5930488</v>
      </c>
      <c r="H75" s="94" t="n">
        <v>560.43375246975</v>
      </c>
      <c r="I75" s="117" t="n">
        <v>487.05307230371</v>
      </c>
      <c r="J75" s="94" t="n">
        <v>198.1949152547</v>
      </c>
      <c r="K75" s="94" t="n">
        <v>214.01008944</v>
      </c>
      <c r="L75" s="94" t="n">
        <v>190.785958287574</v>
      </c>
      <c r="M75" s="117" t="n">
        <v>179.997874547023</v>
      </c>
      <c r="N75" s="94" t="n">
        <v>106.7203389833</v>
      </c>
      <c r="O75" s="94" t="n">
        <v>112.10052304</v>
      </c>
      <c r="P75" s="94" t="n">
        <v>83.4688567508138</v>
      </c>
      <c r="Q75" s="117" t="n">
        <v>74.1167718723036</v>
      </c>
      <c r="R75" s="94" t="n">
        <v>76.2288135595</v>
      </c>
      <c r="S75" s="94" t="n">
        <v>50.9547832</v>
      </c>
      <c r="T75" s="94" t="n">
        <v>71.5447343578404</v>
      </c>
      <c r="U75" s="117" t="n">
        <v>84.7048821397756</v>
      </c>
      <c r="V75" s="159" t="n">
        <v>7561.89830510239</v>
      </c>
      <c r="W75" s="94" t="n">
        <v>9936.18272399999</v>
      </c>
      <c r="X75" s="94" t="n">
        <v>8776.15408122841</v>
      </c>
      <c r="Y75" s="117" t="n">
        <v>7644.61561311475</v>
      </c>
      <c r="Z75" s="198" t="n">
        <v>28.0225988700565</v>
      </c>
      <c r="AA75" s="173" t="n">
        <v>29.1479820627802</v>
      </c>
      <c r="AB75" s="173" t="n">
        <v>28.5271317829457</v>
      </c>
      <c r="AC75" s="164" t="n">
        <f aca="false">Y75/Y79*100</f>
        <v>28.1481481481482</v>
      </c>
    </row>
    <row r="76" customFormat="false" ht="12" hidden="false" customHeight="false" outlineLevel="0" collapsed="false">
      <c r="A76" s="36" t="s">
        <v>98</v>
      </c>
      <c r="B76" s="174" t="n">
        <v>381.1440677975</v>
      </c>
      <c r="C76" s="94" t="n">
        <v>438.21113552</v>
      </c>
      <c r="D76" s="94" t="n">
        <v>393.496038968122</v>
      </c>
      <c r="E76" s="199" t="n">
        <v>381.17196962899</v>
      </c>
      <c r="F76" s="174" t="n">
        <v>472.6186440689</v>
      </c>
      <c r="G76" s="94" t="n">
        <v>835.65844448</v>
      </c>
      <c r="H76" s="94" t="n">
        <v>548.509630076776</v>
      </c>
      <c r="I76" s="199" t="n">
        <v>508.229292838654</v>
      </c>
      <c r="J76" s="174" t="n">
        <v>548.8474576284</v>
      </c>
      <c r="K76" s="94" t="n">
        <v>631.83931168</v>
      </c>
      <c r="L76" s="94" t="n">
        <v>417.344283754069</v>
      </c>
      <c r="M76" s="199" t="n">
        <v>412.936300431406</v>
      </c>
      <c r="N76" s="174" t="n">
        <v>304.915254238</v>
      </c>
      <c r="O76" s="94" t="n">
        <v>285.34678592</v>
      </c>
      <c r="P76" s="94" t="n">
        <v>441.192528540016</v>
      </c>
      <c r="Q76" s="199" t="n">
        <v>317.643308024159</v>
      </c>
      <c r="R76" s="174" t="n">
        <v>91.4745762714</v>
      </c>
      <c r="S76" s="94" t="n">
        <v>81.52765312</v>
      </c>
      <c r="T76" s="94" t="n">
        <v>250.406570252441</v>
      </c>
      <c r="U76" s="199" t="n">
        <v>190.585984814495</v>
      </c>
      <c r="V76" s="159" t="n">
        <v>6144.0423728957</v>
      </c>
      <c r="W76" s="94" t="n">
        <v>8081.42861552</v>
      </c>
      <c r="X76" s="94" t="n">
        <v>6546.3431937424</v>
      </c>
      <c r="Y76" s="199" t="n">
        <v>6003.4585216566</v>
      </c>
      <c r="Z76" s="198" t="n">
        <v>22.7683615819209</v>
      </c>
      <c r="AA76" s="173" t="n">
        <v>23.7070254110613</v>
      </c>
      <c r="AB76" s="173" t="n">
        <v>21.2790697674419</v>
      </c>
      <c r="AC76" s="164" t="n">
        <f aca="false">Y76/Y79*100</f>
        <v>22.1052631578947</v>
      </c>
    </row>
    <row r="77" customFormat="false" ht="12" hidden="false" customHeight="false" outlineLevel="0" collapsed="false">
      <c r="A77" s="36" t="s">
        <v>99</v>
      </c>
      <c r="B77" s="94" t="n">
        <v>213.4406779666</v>
      </c>
      <c r="C77" s="94" t="n">
        <v>132.48243632</v>
      </c>
      <c r="D77" s="94" t="n">
        <v>166.937713501628</v>
      </c>
      <c r="E77" s="117" t="n">
        <v>158.821654012079</v>
      </c>
      <c r="F77" s="94" t="n">
        <v>259.1779661023</v>
      </c>
      <c r="G77" s="94" t="n">
        <v>336.30156912</v>
      </c>
      <c r="H77" s="94" t="n">
        <v>226.558325466495</v>
      </c>
      <c r="I77" s="117" t="n">
        <v>232.938425884383</v>
      </c>
      <c r="J77" s="94" t="n">
        <v>350.6525423737</v>
      </c>
      <c r="K77" s="94" t="n">
        <v>326.11061248</v>
      </c>
      <c r="L77" s="94" t="n">
        <v>381.571916575149</v>
      </c>
      <c r="M77" s="117" t="n">
        <v>275.290866954271</v>
      </c>
      <c r="N77" s="94" t="n">
        <v>350.6525423737</v>
      </c>
      <c r="O77" s="94" t="n">
        <v>509.547832000001</v>
      </c>
      <c r="P77" s="94" t="n">
        <v>476.964895718936</v>
      </c>
      <c r="Q77" s="117" t="n">
        <v>497.641182571182</v>
      </c>
      <c r="R77" s="94" t="n">
        <v>625.0762711879</v>
      </c>
      <c r="S77" s="94" t="n">
        <v>968.140880799999</v>
      </c>
      <c r="T77" s="94" t="n">
        <v>798.916200329217</v>
      </c>
      <c r="U77" s="117" t="n">
        <v>645.874726315789</v>
      </c>
      <c r="V77" s="159" t="n">
        <v>4482.2542372986</v>
      </c>
      <c r="W77" s="94" t="n">
        <v>4973.18684032</v>
      </c>
      <c r="X77" s="94" t="n">
        <v>4638.48361086665</v>
      </c>
      <c r="Y77" s="117" t="n">
        <v>4192.89166591889</v>
      </c>
      <c r="Z77" s="198" t="n">
        <v>16.6101694915254</v>
      </c>
      <c r="AA77" s="173" t="n">
        <v>14.5889387144993</v>
      </c>
      <c r="AB77" s="173" t="n">
        <v>15.077519379845</v>
      </c>
      <c r="AC77" s="164" t="n">
        <f aca="false">Y77/Y79*100</f>
        <v>15.4385964912281</v>
      </c>
    </row>
    <row r="78" customFormat="false" ht="12" hidden="false" customHeight="false" outlineLevel="0" collapsed="false">
      <c r="A78" s="36" t="s">
        <v>100</v>
      </c>
      <c r="B78" s="94" t="n">
        <v>60.9830508476</v>
      </c>
      <c r="C78" s="94" t="n">
        <v>101.9095664</v>
      </c>
      <c r="D78" s="94" t="n">
        <v>155.013591108654</v>
      </c>
      <c r="E78" s="117" t="n">
        <v>42.3524410698878</v>
      </c>
      <c r="F78" s="94" t="n">
        <v>243.9322033904</v>
      </c>
      <c r="G78" s="94" t="n">
        <v>295.53774256</v>
      </c>
      <c r="H78" s="94" t="n">
        <v>250.406570252441</v>
      </c>
      <c r="I78" s="117" t="n">
        <v>243.526536151855</v>
      </c>
      <c r="J78" s="94" t="n">
        <v>365.8983050856</v>
      </c>
      <c r="K78" s="94" t="n">
        <v>489.165918720001</v>
      </c>
      <c r="L78" s="94" t="n">
        <v>393.496038968122</v>
      </c>
      <c r="M78" s="117" t="n">
        <v>370.583859361519</v>
      </c>
      <c r="N78" s="94" t="n">
        <v>640.3220338998</v>
      </c>
      <c r="O78" s="94" t="n">
        <v>723.55792144</v>
      </c>
      <c r="P78" s="94" t="n">
        <v>608.130242041643</v>
      </c>
      <c r="Q78" s="117" t="n">
        <v>539.99362364107</v>
      </c>
      <c r="R78" s="94" t="n">
        <v>487.8644067808</v>
      </c>
      <c r="S78" s="94" t="n">
        <v>662.4121816</v>
      </c>
      <c r="T78" s="94" t="n">
        <v>643.902609220563</v>
      </c>
      <c r="U78" s="117" t="n">
        <v>614.110395513374</v>
      </c>
      <c r="V78" s="159" t="n">
        <v>4146.8474576368</v>
      </c>
      <c r="W78" s="94" t="n">
        <v>5268.72458288</v>
      </c>
      <c r="X78" s="94" t="n">
        <v>4817.34544676125</v>
      </c>
      <c r="Y78" s="117" t="n">
        <v>3991.71757083693</v>
      </c>
      <c r="Z78" s="198" t="n">
        <v>15.3672316384181</v>
      </c>
      <c r="AA78" s="173" t="n">
        <v>15.4559043348281</v>
      </c>
      <c r="AB78" s="173" t="n">
        <v>15.6589147286822</v>
      </c>
      <c r="AC78" s="164" t="n">
        <f aca="false">Y78/Y79*100</f>
        <v>14.6978557504873</v>
      </c>
    </row>
    <row r="79" customFormat="false" ht="12" hidden="false" customHeight="false" outlineLevel="0" collapsed="false">
      <c r="A79" s="142" t="s">
        <v>123</v>
      </c>
      <c r="B79" s="176" t="n">
        <v>1799.0000000042</v>
      </c>
      <c r="C79" s="176" t="n">
        <v>2272.58333072</v>
      </c>
      <c r="D79" s="95" t="n">
        <v>2050.94905159142</v>
      </c>
      <c r="E79" s="147" t="n">
        <v>1810.5668557377</v>
      </c>
      <c r="F79" s="176" t="n">
        <v>1799.0000000042</v>
      </c>
      <c r="G79" s="176" t="n">
        <v>2272.58333072</v>
      </c>
      <c r="H79" s="95" t="n">
        <v>2050.94905159142</v>
      </c>
      <c r="I79" s="147" t="n">
        <v>1810.5668557377</v>
      </c>
      <c r="J79" s="176" t="n">
        <v>1799.0000000042</v>
      </c>
      <c r="K79" s="176" t="n">
        <v>2272.58333072</v>
      </c>
      <c r="L79" s="95" t="n">
        <v>2050.94905159142</v>
      </c>
      <c r="M79" s="147" t="n">
        <v>1810.5668557377</v>
      </c>
      <c r="N79" s="176" t="n">
        <v>1799.0000000042</v>
      </c>
      <c r="O79" s="176" t="n">
        <v>2272.58333072</v>
      </c>
      <c r="P79" s="95" t="n">
        <v>2050.94905159142</v>
      </c>
      <c r="Q79" s="147" t="n">
        <v>1810.5668557377</v>
      </c>
      <c r="R79" s="176" t="n">
        <v>1799.0000000042</v>
      </c>
      <c r="S79" s="176" t="n">
        <v>2272.58333072</v>
      </c>
      <c r="T79" s="95" t="n">
        <v>2050.94905159142</v>
      </c>
      <c r="U79" s="147" t="n">
        <v>1810.5668557377</v>
      </c>
      <c r="V79" s="167" t="n">
        <v>26985.000000063</v>
      </c>
      <c r="W79" s="176" t="n">
        <v>34088.7499608</v>
      </c>
      <c r="X79" s="95" t="n">
        <v>30764.2357738714</v>
      </c>
      <c r="Y79" s="147" t="n">
        <v>27158.5028360656</v>
      </c>
      <c r="Z79" s="150" t="n">
        <v>100</v>
      </c>
      <c r="AA79" s="178" t="n">
        <v>100</v>
      </c>
      <c r="AB79" s="196" t="n">
        <v>100</v>
      </c>
      <c r="AC79" s="152" t="n">
        <f aca="false">SUM(AC74:AC78)</f>
        <v>100</v>
      </c>
    </row>
    <row r="80" s="145" customFormat="true" ht="27.75" hidden="false" customHeight="true" outlineLevel="0" collapsed="false">
      <c r="A80" s="142"/>
      <c r="B80" s="95" t="s">
        <v>40</v>
      </c>
      <c r="C80" s="95"/>
      <c r="D80" s="95"/>
      <c r="E80" s="95" t="s">
        <v>40</v>
      </c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</row>
    <row r="81" s="145" customFormat="true" ht="12" hidden="false" customHeight="false" outlineLevel="0" collapsed="false">
      <c r="A81" s="14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</row>
    <row r="82" customFormat="false" ht="12" hidden="false" customHeight="false" outlineLevel="0" collapsed="false">
      <c r="A82" s="36" t="s">
        <v>96</v>
      </c>
      <c r="B82" s="94" t="n">
        <v>404.1111111109</v>
      </c>
      <c r="C82" s="94" t="n">
        <v>399.38559739</v>
      </c>
      <c r="D82" s="94" t="n">
        <v>424.414892020936</v>
      </c>
      <c r="E82" s="117" t="n">
        <v>630.559632654353</v>
      </c>
      <c r="F82" s="94" t="n">
        <v>860.3655913974</v>
      </c>
      <c r="G82" s="94" t="n">
        <v>624.35716557</v>
      </c>
      <c r="H82" s="94" t="n">
        <v>946.992125329784</v>
      </c>
      <c r="I82" s="117" t="n">
        <v>1330.97009423479</v>
      </c>
      <c r="J82" s="94" t="n">
        <v>886.437275985201</v>
      </c>
      <c r="K82" s="94" t="n">
        <v>1127.18383859</v>
      </c>
      <c r="L82" s="94" t="n">
        <v>1893.53858844084</v>
      </c>
      <c r="M82" s="117" t="n">
        <v>1630.97812441183</v>
      </c>
      <c r="N82" s="94" t="n">
        <v>782.150537634</v>
      </c>
      <c r="O82" s="94" t="n">
        <v>931.82020365</v>
      </c>
      <c r="P82" s="94" t="n">
        <v>1593.75154614304</v>
      </c>
      <c r="Q82" s="117" t="n">
        <v>1646.91934999059</v>
      </c>
      <c r="R82" s="94" t="n">
        <v>703.9354838706</v>
      </c>
      <c r="S82" s="94" t="n">
        <v>1173.34414914</v>
      </c>
      <c r="T82" s="94" t="n">
        <v>872.433308613832</v>
      </c>
      <c r="U82" s="117" t="n">
        <v>977.65119039287</v>
      </c>
      <c r="V82" s="159" t="n">
        <v>10389.5663082383</v>
      </c>
      <c r="W82" s="94" t="n">
        <v>10912.89272144</v>
      </c>
      <c r="X82" s="94" t="n">
        <v>15650.5951276463</v>
      </c>
      <c r="Y82" s="117" t="n">
        <v>17641.1028038205</v>
      </c>
      <c r="Z82" s="198" t="n">
        <v>19.0442054958184</v>
      </c>
      <c r="AA82" s="173" t="n">
        <v>17.0937648944618</v>
      </c>
      <c r="AB82" s="173" t="n">
        <v>18.2053613277878</v>
      </c>
      <c r="AC82" s="164" t="n">
        <f aca="false">Y82/Y87*100</f>
        <v>18.9168198655455</v>
      </c>
    </row>
    <row r="83" customFormat="false" ht="12" hidden="false" customHeight="false" outlineLevel="0" collapsed="false">
      <c r="A83" s="36" t="s">
        <v>97</v>
      </c>
      <c r="B83" s="94" t="n">
        <v>1942.3405017911</v>
      </c>
      <c r="C83" s="94" t="n">
        <v>2449.22445153</v>
      </c>
      <c r="D83" s="94" t="n">
        <v>3226.62244582756</v>
      </c>
      <c r="E83" s="117" t="n">
        <v>3552.82305389917</v>
      </c>
      <c r="F83" s="94" t="n">
        <v>951.616487454701</v>
      </c>
      <c r="G83" s="94" t="n">
        <v>1064.8065842</v>
      </c>
      <c r="H83" s="94" t="n">
        <v>1428.10895283271</v>
      </c>
      <c r="I83" s="117" t="n">
        <v>1355.19789257543</v>
      </c>
      <c r="J83" s="94" t="n">
        <v>378.0394265231</v>
      </c>
      <c r="K83" s="94" t="n">
        <v>459.5323917</v>
      </c>
      <c r="L83" s="94" t="n">
        <v>512.780306765213</v>
      </c>
      <c r="M83" s="117" t="n">
        <v>592.611758728699</v>
      </c>
      <c r="N83" s="94" t="n">
        <v>247.6810035841</v>
      </c>
      <c r="O83" s="94" t="n">
        <v>131.54036321</v>
      </c>
      <c r="P83" s="94" t="n">
        <v>297.280655093929</v>
      </c>
      <c r="Q83" s="117" t="n">
        <v>379.69435669727</v>
      </c>
      <c r="R83" s="94" t="n">
        <v>117.3225806451</v>
      </c>
      <c r="S83" s="94" t="n">
        <v>150.9871637</v>
      </c>
      <c r="T83" s="94" t="n">
        <v>266.338100029026</v>
      </c>
      <c r="U83" s="117" t="n">
        <v>336.751329783874</v>
      </c>
      <c r="V83" s="159" t="n">
        <v>15264.9713261569</v>
      </c>
      <c r="W83" s="94" t="n">
        <v>18298.01365967</v>
      </c>
      <c r="X83" s="94" t="n">
        <v>24244.7883709811</v>
      </c>
      <c r="Y83" s="117" t="n">
        <v>26058.8821591621</v>
      </c>
      <c r="Z83" s="198" t="n">
        <v>27.9808841099164</v>
      </c>
      <c r="AA83" s="173" t="n">
        <v>28.6616895737958</v>
      </c>
      <c r="AB83" s="173" t="n">
        <v>28.20245038668</v>
      </c>
      <c r="AC83" s="164" t="n">
        <f aca="false">Y83/Y87*100</f>
        <v>27.9433312749353</v>
      </c>
    </row>
    <row r="84" customFormat="false" ht="12" hidden="false" customHeight="false" outlineLevel="0" collapsed="false">
      <c r="A84" s="36" t="s">
        <v>98</v>
      </c>
      <c r="B84" s="174" t="n">
        <v>834.2939068096</v>
      </c>
      <c r="C84" s="94" t="n">
        <v>1067.82148702</v>
      </c>
      <c r="D84" s="94" t="n">
        <v>1510.11672708083</v>
      </c>
      <c r="E84" s="199" t="n">
        <v>1387.45076955502</v>
      </c>
      <c r="F84" s="174" t="n">
        <v>1068.9390680998</v>
      </c>
      <c r="G84" s="94" t="n">
        <v>1432.02419522</v>
      </c>
      <c r="H84" s="94" t="n">
        <v>2173.33967188647</v>
      </c>
      <c r="I84" s="199" t="n">
        <v>1923.46023484471</v>
      </c>
      <c r="J84" s="174" t="n">
        <v>782.150537634</v>
      </c>
      <c r="K84" s="94" t="n">
        <v>996.42791812</v>
      </c>
      <c r="L84" s="94" t="n">
        <v>999.080308915954</v>
      </c>
      <c r="M84" s="199" t="n">
        <v>1505.87881328117</v>
      </c>
      <c r="N84" s="174" t="n">
        <v>664.8279569889</v>
      </c>
      <c r="O84" s="94" t="n">
        <v>431.82532549</v>
      </c>
      <c r="P84" s="94" t="n">
        <v>642.145668917435</v>
      </c>
      <c r="Q84" s="199" t="n">
        <v>926.104859000988</v>
      </c>
      <c r="R84" s="174" t="n">
        <v>286.7885304658</v>
      </c>
      <c r="S84" s="94" t="n">
        <v>327.99202849</v>
      </c>
      <c r="T84" s="94" t="n">
        <v>406.448083747746</v>
      </c>
      <c r="U84" s="199" t="n">
        <v>474.183715002549</v>
      </c>
      <c r="V84" s="159" t="n">
        <v>12410.1218637928</v>
      </c>
      <c r="W84" s="94" t="n">
        <v>15248.13064981</v>
      </c>
      <c r="X84" s="94" t="n">
        <v>20931.9226712805</v>
      </c>
      <c r="Y84" s="199" t="n">
        <v>21475.124660002</v>
      </c>
      <c r="Z84" s="198" t="n">
        <v>22.7479091995221</v>
      </c>
      <c r="AA84" s="173" t="n">
        <v>23.8844060013352</v>
      </c>
      <c r="AB84" s="173" t="n">
        <v>24.3488003112943</v>
      </c>
      <c r="AC84" s="164" t="n">
        <f aca="false">Y84/Y87*100</f>
        <v>23.0280991671004</v>
      </c>
    </row>
    <row r="85" customFormat="false" ht="12" hidden="false" customHeight="false" outlineLevel="0" collapsed="false">
      <c r="A85" s="36" t="s">
        <v>99</v>
      </c>
      <c r="B85" s="94" t="n">
        <v>260.716845878</v>
      </c>
      <c r="C85" s="94" t="n">
        <v>257.44314215</v>
      </c>
      <c r="D85" s="94" t="n">
        <v>291.266629209503</v>
      </c>
      <c r="E85" s="117" t="n">
        <v>245.109469951627</v>
      </c>
      <c r="F85" s="94" t="n">
        <v>391.075268817</v>
      </c>
      <c r="G85" s="94" t="n">
        <v>549.07561734</v>
      </c>
      <c r="H85" s="94" t="n">
        <v>527.26625458476</v>
      </c>
      <c r="I85" s="117" t="n">
        <v>1061.45039876435</v>
      </c>
      <c r="J85" s="94" t="n">
        <v>886.437275985201</v>
      </c>
      <c r="K85" s="94" t="n">
        <v>783.96842241</v>
      </c>
      <c r="L85" s="94" t="n">
        <v>1146.59767576068</v>
      </c>
      <c r="M85" s="117" t="n">
        <v>1161.34564109592</v>
      </c>
      <c r="N85" s="94" t="n">
        <v>638.7562724011</v>
      </c>
      <c r="O85" s="94" t="n">
        <v>1096.85409093</v>
      </c>
      <c r="P85" s="94" t="n">
        <v>1288.83673709762</v>
      </c>
      <c r="Q85" s="117" t="n">
        <v>1071.72981765959</v>
      </c>
      <c r="R85" s="94" t="n">
        <v>1460.0143369168</v>
      </c>
      <c r="S85" s="94" t="n">
        <v>1568.74968151</v>
      </c>
      <c r="T85" s="94" t="n">
        <v>2477.16316389587</v>
      </c>
      <c r="U85" s="117" t="n">
        <v>2677.44306421295</v>
      </c>
      <c r="V85" s="159" t="n">
        <v>8264.7240143326</v>
      </c>
      <c r="W85" s="94" t="n">
        <v>9597.88131071</v>
      </c>
      <c r="X85" s="94" t="n">
        <v>12060.0278297597</v>
      </c>
      <c r="Y85" s="117" t="n">
        <v>13776.2885676354</v>
      </c>
      <c r="Z85" s="198" t="n">
        <v>15.1493428912784</v>
      </c>
      <c r="AA85" s="173" t="n">
        <v>15.0339539476914</v>
      </c>
      <c r="AB85" s="173" t="n">
        <v>14.0286783009364</v>
      </c>
      <c r="AC85" s="164" t="n">
        <f aca="false">Y85/Y87*100</f>
        <v>14.7725214317834</v>
      </c>
    </row>
    <row r="86" customFormat="false" ht="12" hidden="false" customHeight="false" outlineLevel="0" collapsed="false">
      <c r="A86" s="36" t="s">
        <v>100</v>
      </c>
      <c r="B86" s="94" t="n">
        <v>195.5376344085</v>
      </c>
      <c r="C86" s="94" t="n">
        <v>82.21627625</v>
      </c>
      <c r="D86" s="94" t="n">
        <v>278.709766409606</v>
      </c>
      <c r="E86" s="117" t="n">
        <v>401.135465624271</v>
      </c>
      <c r="F86" s="94" t="n">
        <v>365.0035842292</v>
      </c>
      <c r="G86" s="94" t="n">
        <v>585.82739201</v>
      </c>
      <c r="H86" s="94" t="n">
        <v>655.423455914715</v>
      </c>
      <c r="I86" s="117" t="n">
        <v>545.999771265164</v>
      </c>
      <c r="J86" s="94" t="n">
        <v>703.9354838706</v>
      </c>
      <c r="K86" s="94" t="n">
        <v>888.97838352</v>
      </c>
      <c r="L86" s="94" t="n">
        <v>1179.13358066574</v>
      </c>
      <c r="M86" s="117" t="n">
        <v>1326.26405416682</v>
      </c>
      <c r="N86" s="94" t="n">
        <v>1303.58422939</v>
      </c>
      <c r="O86" s="94" t="n">
        <v>1664.05097106</v>
      </c>
      <c r="P86" s="94" t="n">
        <v>1909.11585329641</v>
      </c>
      <c r="Q86" s="117" t="n">
        <v>2192.63000833599</v>
      </c>
      <c r="R86" s="94" t="n">
        <v>1068.9390680998</v>
      </c>
      <c r="S86" s="94" t="n">
        <v>1035.0179315</v>
      </c>
      <c r="T86" s="94" t="n">
        <v>1708.74780426196</v>
      </c>
      <c r="U86" s="117" t="n">
        <v>1751.04909229219</v>
      </c>
      <c r="V86" s="159" t="n">
        <v>8225.6164874509</v>
      </c>
      <c r="W86" s="94" t="n">
        <v>9784.44597347</v>
      </c>
      <c r="X86" s="94" t="n">
        <v>13079.6229085589</v>
      </c>
      <c r="Y86" s="117" t="n">
        <v>14304.7776846466</v>
      </c>
      <c r="Z86" s="198" t="n">
        <v>15.0776583034648</v>
      </c>
      <c r="AA86" s="173" t="n">
        <v>15.3261855827159</v>
      </c>
      <c r="AB86" s="173" t="n">
        <v>15.2147096733015</v>
      </c>
      <c r="AC86" s="164" t="n">
        <f aca="false">Y86/Y87*100</f>
        <v>15.3392282606353</v>
      </c>
    </row>
    <row r="87" customFormat="false" ht="12" hidden="false" customHeight="false" outlineLevel="0" collapsed="false">
      <c r="A87" s="186" t="s">
        <v>124</v>
      </c>
      <c r="B87" s="176" t="n">
        <v>3636.9999999981</v>
      </c>
      <c r="C87" s="176" t="n">
        <v>4256.09095434</v>
      </c>
      <c r="D87" s="95" t="n">
        <v>5731.13046054843</v>
      </c>
      <c r="E87" s="147" t="n">
        <v>6217.07839168444</v>
      </c>
      <c r="F87" s="176" t="n">
        <v>3636.9999999981</v>
      </c>
      <c r="G87" s="176" t="n">
        <v>4256.09095434</v>
      </c>
      <c r="H87" s="95" t="n">
        <v>5731.13046054844</v>
      </c>
      <c r="I87" s="147" t="n">
        <v>6217.07839168444</v>
      </c>
      <c r="J87" s="176" t="n">
        <v>3636.9999999981</v>
      </c>
      <c r="K87" s="176" t="n">
        <v>4256.09095434</v>
      </c>
      <c r="L87" s="95" t="n">
        <v>5731.13046054844</v>
      </c>
      <c r="M87" s="147" t="n">
        <v>6217.07839168444</v>
      </c>
      <c r="N87" s="176" t="n">
        <v>3636.9999999981</v>
      </c>
      <c r="O87" s="176" t="n">
        <v>4256.09095434</v>
      </c>
      <c r="P87" s="95" t="n">
        <v>5731.13046054844</v>
      </c>
      <c r="Q87" s="147" t="n">
        <v>6217.07839168444</v>
      </c>
      <c r="R87" s="176" t="n">
        <v>3636.9999999981</v>
      </c>
      <c r="S87" s="176" t="n">
        <v>4256.09095434</v>
      </c>
      <c r="T87" s="95" t="n">
        <v>5731.13046054844</v>
      </c>
      <c r="U87" s="147" t="n">
        <v>6217.07839168444</v>
      </c>
      <c r="V87" s="167" t="n">
        <v>54554.9999999715</v>
      </c>
      <c r="W87" s="176" t="n">
        <v>63841.3643151</v>
      </c>
      <c r="X87" s="95" t="n">
        <v>85966.9569082265</v>
      </c>
      <c r="Y87" s="147" t="n">
        <v>93256.1758752666</v>
      </c>
      <c r="Z87" s="150" t="n">
        <v>100</v>
      </c>
      <c r="AA87" s="178" t="n">
        <v>100</v>
      </c>
      <c r="AB87" s="196" t="n">
        <v>100</v>
      </c>
      <c r="AC87" s="152" t="n">
        <f aca="false">SUM(AC82:AC86)</f>
        <v>100</v>
      </c>
    </row>
    <row r="88" s="145" customFormat="true" ht="12" hidden="false" customHeight="true" outlineLevel="0" collapsed="false">
      <c r="A88" s="142"/>
      <c r="B88" s="95" t="s">
        <v>125</v>
      </c>
      <c r="C88" s="95"/>
      <c r="D88" s="95"/>
      <c r="E88" s="95" t="s">
        <v>126</v>
      </c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</row>
    <row r="89" s="145" customFormat="true" ht="12" hidden="false" customHeight="false" outlineLevel="0" collapsed="false">
      <c r="A89" s="14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</row>
    <row r="90" customFormat="false" ht="12" hidden="false" customHeight="false" outlineLevel="0" collapsed="false">
      <c r="A90" s="36" t="s">
        <v>96</v>
      </c>
      <c r="B90" s="94" t="n">
        <v>196.304347827</v>
      </c>
      <c r="C90" s="94" t="n">
        <v>146.61283098</v>
      </c>
      <c r="D90" s="94" t="n">
        <v>167.438488739711</v>
      </c>
      <c r="E90" s="117" t="n">
        <v>139.062890106921</v>
      </c>
      <c r="F90" s="94" t="n">
        <v>458.043478263</v>
      </c>
      <c r="G90" s="94" t="n">
        <v>404.93067604</v>
      </c>
      <c r="H90" s="94" t="n">
        <v>295.479686011254</v>
      </c>
      <c r="I90" s="117" t="n">
        <v>278.125780213843</v>
      </c>
      <c r="J90" s="94" t="n">
        <v>383.260869567</v>
      </c>
      <c r="K90" s="94" t="n">
        <v>390.96754928</v>
      </c>
      <c r="L90" s="94" t="n">
        <v>384.12359181463</v>
      </c>
      <c r="M90" s="117" t="n">
        <v>298.985213729881</v>
      </c>
      <c r="N90" s="94" t="n">
        <v>392.608695654</v>
      </c>
      <c r="O90" s="94" t="n">
        <v>377.00442252</v>
      </c>
      <c r="P90" s="94" t="n">
        <v>354.575623213505</v>
      </c>
      <c r="Q90" s="117" t="n">
        <v>243.360057687112</v>
      </c>
      <c r="R90" s="94" t="n">
        <v>289.782608697</v>
      </c>
      <c r="S90" s="94" t="n">
        <v>272.28097182</v>
      </c>
      <c r="T90" s="94" t="n">
        <v>305.329008878296</v>
      </c>
      <c r="U90" s="117" t="n">
        <v>173.828612633652</v>
      </c>
      <c r="V90" s="159" t="n">
        <v>5038.478260893</v>
      </c>
      <c r="W90" s="94" t="n">
        <v>4551.97932376</v>
      </c>
      <c r="X90" s="94" t="n">
        <v>4185.96221849277</v>
      </c>
      <c r="Y90" s="117" t="n">
        <v>3365.3219405875</v>
      </c>
      <c r="Z90" s="198" t="n">
        <v>19.5289855072464</v>
      </c>
      <c r="AA90" s="173" t="n">
        <v>19.0643274853801</v>
      </c>
      <c r="AB90" s="173" t="n">
        <v>18.5185185185185</v>
      </c>
      <c r="AC90" s="164" t="n">
        <f aca="false">Y90/Y95*100</f>
        <v>19.7955010224949</v>
      </c>
    </row>
    <row r="91" customFormat="false" ht="12" hidden="false" customHeight="false" outlineLevel="0" collapsed="false">
      <c r="A91" s="36" t="s">
        <v>97</v>
      </c>
      <c r="B91" s="94" t="n">
        <v>906.739130439001</v>
      </c>
      <c r="C91" s="94" t="n">
        <v>1019.30825348</v>
      </c>
      <c r="D91" s="94" t="n">
        <v>866.740412299678</v>
      </c>
      <c r="E91" s="117" t="n">
        <v>688.36130602926</v>
      </c>
      <c r="F91" s="94" t="n">
        <v>439.347826089</v>
      </c>
      <c r="G91" s="94" t="n">
        <v>251.33628168</v>
      </c>
      <c r="H91" s="94" t="n">
        <v>393.972914681672</v>
      </c>
      <c r="I91" s="117" t="n">
        <v>250.313202192458</v>
      </c>
      <c r="J91" s="94" t="n">
        <v>196.304347827</v>
      </c>
      <c r="K91" s="94" t="n">
        <v>146.61283098</v>
      </c>
      <c r="L91" s="94" t="n">
        <v>118.191874404502</v>
      </c>
      <c r="M91" s="117" t="n">
        <v>62.5783005481146</v>
      </c>
      <c r="N91" s="94" t="n">
        <v>112.173913044</v>
      </c>
      <c r="O91" s="94" t="n">
        <v>90.76032394</v>
      </c>
      <c r="P91" s="94" t="n">
        <v>78.7945829363345</v>
      </c>
      <c r="Q91" s="117" t="n">
        <v>62.5783005481146</v>
      </c>
      <c r="R91" s="94" t="n">
        <v>65.434782609</v>
      </c>
      <c r="S91" s="94" t="n">
        <v>83.77876056</v>
      </c>
      <c r="T91" s="94" t="n">
        <v>49.246614335209</v>
      </c>
      <c r="U91" s="117" t="n">
        <v>69.5314450534606</v>
      </c>
      <c r="V91" s="159" t="n">
        <v>7169.78260872901</v>
      </c>
      <c r="W91" s="94" t="n">
        <v>6807.02429550001</v>
      </c>
      <c r="X91" s="94" t="n">
        <v>6471.00512364646</v>
      </c>
      <c r="Y91" s="117" t="n">
        <v>4825.48228671017</v>
      </c>
      <c r="Z91" s="198" t="n">
        <v>27.7898550724638</v>
      </c>
      <c r="AA91" s="173" t="n">
        <v>28.5087719298246</v>
      </c>
      <c r="AB91" s="173" t="n">
        <v>28.6274509803921</v>
      </c>
      <c r="AC91" s="164" t="n">
        <f aca="false">Y91/Y95*100</f>
        <v>28.3844580777096</v>
      </c>
    </row>
    <row r="92" customFormat="false" ht="12" hidden="false" customHeight="false" outlineLevel="0" collapsed="false">
      <c r="A92" s="36" t="s">
        <v>98</v>
      </c>
      <c r="B92" s="174" t="n">
        <v>308.478260871</v>
      </c>
      <c r="C92" s="94" t="n">
        <v>223.41002816</v>
      </c>
      <c r="D92" s="94" t="n">
        <v>275.781040277171</v>
      </c>
      <c r="E92" s="199" t="n">
        <v>187.734901644344</v>
      </c>
      <c r="F92" s="174" t="n">
        <v>439.347826089</v>
      </c>
      <c r="G92" s="94" t="n">
        <v>516.635690120001</v>
      </c>
      <c r="H92" s="94" t="n">
        <v>482.616820485048</v>
      </c>
      <c r="I92" s="199" t="n">
        <v>333.750936256611</v>
      </c>
      <c r="J92" s="174" t="n">
        <v>467.39130435</v>
      </c>
      <c r="K92" s="94" t="n">
        <v>446.82005632</v>
      </c>
      <c r="L92" s="94" t="n">
        <v>403.822237548714</v>
      </c>
      <c r="M92" s="199" t="n">
        <v>326.797791751265</v>
      </c>
      <c r="N92" s="174" t="n">
        <v>299.130434784</v>
      </c>
      <c r="O92" s="94" t="n">
        <v>265.29940844</v>
      </c>
      <c r="P92" s="94" t="n">
        <v>256.082394543087</v>
      </c>
      <c r="Q92" s="199" t="n">
        <v>201.641190655036</v>
      </c>
      <c r="R92" s="174" t="n">
        <v>205.652173914</v>
      </c>
      <c r="S92" s="94" t="n">
        <v>139.6312676</v>
      </c>
      <c r="T92" s="94" t="n">
        <v>88.6439058033763</v>
      </c>
      <c r="U92" s="199" t="n">
        <v>83.4377340641527</v>
      </c>
      <c r="V92" s="159" t="n">
        <v>5505.869565243</v>
      </c>
      <c r="W92" s="94" t="n">
        <v>5194.28315472</v>
      </c>
      <c r="X92" s="94" t="n">
        <v>5121.64789086174</v>
      </c>
      <c r="Y92" s="199" t="n">
        <v>3740.79174387618</v>
      </c>
      <c r="Z92" s="198" t="n">
        <v>21.3405797101449</v>
      </c>
      <c r="AA92" s="173" t="n">
        <v>21.7543859649123</v>
      </c>
      <c r="AB92" s="173" t="n">
        <v>22.6579520697168</v>
      </c>
      <c r="AC92" s="164" t="n">
        <f aca="false">Y92/Y95*100</f>
        <v>22.0040899795501</v>
      </c>
    </row>
    <row r="93" customFormat="false" ht="12" hidden="false" customHeight="false" outlineLevel="0" collapsed="false">
      <c r="A93" s="36" t="s">
        <v>99</v>
      </c>
      <c r="B93" s="94" t="n">
        <v>196.304347827</v>
      </c>
      <c r="C93" s="94" t="n">
        <v>104.7234507</v>
      </c>
      <c r="D93" s="94" t="n">
        <v>118.191874404502</v>
      </c>
      <c r="E93" s="117" t="n">
        <v>69.5314450534606</v>
      </c>
      <c r="F93" s="94" t="n">
        <v>177.608695653</v>
      </c>
      <c r="G93" s="94" t="n">
        <v>223.41002816</v>
      </c>
      <c r="H93" s="94" t="n">
        <v>167.438488739711</v>
      </c>
      <c r="I93" s="117" t="n">
        <v>166.875468128306</v>
      </c>
      <c r="J93" s="94" t="n">
        <v>289.782608697</v>
      </c>
      <c r="K93" s="94" t="n">
        <v>279.2625352</v>
      </c>
      <c r="L93" s="94" t="n">
        <v>236.383748809004</v>
      </c>
      <c r="M93" s="117" t="n">
        <v>166.875468128306</v>
      </c>
      <c r="N93" s="94" t="n">
        <v>336.521739132</v>
      </c>
      <c r="O93" s="94" t="n">
        <v>349.078169</v>
      </c>
      <c r="P93" s="94" t="n">
        <v>305.329008878296</v>
      </c>
      <c r="Q93" s="117" t="n">
        <v>250.313202192458</v>
      </c>
      <c r="R93" s="94" t="n">
        <v>719.782608699</v>
      </c>
      <c r="S93" s="94" t="n">
        <v>635.322267580001</v>
      </c>
      <c r="T93" s="94" t="n">
        <v>679.603277825884</v>
      </c>
      <c r="U93" s="117" t="n">
        <v>479.766970868879</v>
      </c>
      <c r="V93" s="159" t="n">
        <v>3954.130434801</v>
      </c>
      <c r="W93" s="94" t="n">
        <v>3588.52357732</v>
      </c>
      <c r="X93" s="94" t="n">
        <v>3260.12586899084</v>
      </c>
      <c r="Y93" s="117" t="n">
        <v>2496.17887741924</v>
      </c>
      <c r="Z93" s="198" t="n">
        <v>15.3260869565217</v>
      </c>
      <c r="AA93" s="173" t="n">
        <v>15.0292397660819</v>
      </c>
      <c r="AB93" s="173" t="n">
        <v>14.4226579520697</v>
      </c>
      <c r="AC93" s="164" t="n">
        <f aca="false">Y93/Y95*100</f>
        <v>14.6830265848671</v>
      </c>
    </row>
    <row r="94" customFormat="false" ht="12" hidden="false" customHeight="false" outlineLevel="0" collapsed="false">
      <c r="A94" s="36" t="s">
        <v>100</v>
      </c>
      <c r="B94" s="94" t="n">
        <v>112.173913044</v>
      </c>
      <c r="C94" s="94" t="n">
        <v>97.74188732</v>
      </c>
      <c r="D94" s="94" t="n">
        <v>78.7945829363345</v>
      </c>
      <c r="E94" s="117" t="n">
        <v>48.6720115374224</v>
      </c>
      <c r="F94" s="94" t="n">
        <v>205.652173914</v>
      </c>
      <c r="G94" s="94" t="n">
        <v>195.48377464</v>
      </c>
      <c r="H94" s="94" t="n">
        <v>167.438488739711</v>
      </c>
      <c r="I94" s="117" t="n">
        <v>104.297167580191</v>
      </c>
      <c r="J94" s="94" t="n">
        <v>383.260869567</v>
      </c>
      <c r="K94" s="94" t="n">
        <v>328.13347886</v>
      </c>
      <c r="L94" s="94" t="n">
        <v>364.424946080547</v>
      </c>
      <c r="M94" s="117" t="n">
        <v>278.125780213843</v>
      </c>
      <c r="N94" s="94" t="n">
        <v>579.565217394</v>
      </c>
      <c r="O94" s="94" t="n">
        <v>509.654126740001</v>
      </c>
      <c r="P94" s="94" t="n">
        <v>512.164789086174</v>
      </c>
      <c r="Q94" s="117" t="n">
        <v>375.469803288688</v>
      </c>
      <c r="R94" s="94" t="n">
        <v>439.347826089</v>
      </c>
      <c r="S94" s="94" t="n">
        <v>460.78318308</v>
      </c>
      <c r="T94" s="94" t="n">
        <v>384.12359181463</v>
      </c>
      <c r="U94" s="117" t="n">
        <v>326.797791751265</v>
      </c>
      <c r="V94" s="159" t="n">
        <v>4131.739130454</v>
      </c>
      <c r="W94" s="94" t="n">
        <v>3735.1364083</v>
      </c>
      <c r="X94" s="94" t="n">
        <v>3565.45487786913</v>
      </c>
      <c r="Y94" s="117" t="n">
        <v>2572.66346697804</v>
      </c>
      <c r="Z94" s="198" t="n">
        <v>16.0144927536232</v>
      </c>
      <c r="AA94" s="173" t="n">
        <v>15.6432748538012</v>
      </c>
      <c r="AB94" s="173" t="n">
        <v>15.7734204793028</v>
      </c>
      <c r="AC94" s="164" t="n">
        <f aca="false">Y94/Y95*100</f>
        <v>15.1329243353783</v>
      </c>
    </row>
    <row r="95" customFormat="false" ht="24" hidden="false" customHeight="false" outlineLevel="0" collapsed="false">
      <c r="A95" s="186" t="s">
        <v>118</v>
      </c>
      <c r="B95" s="176" t="n">
        <v>1720.000000008</v>
      </c>
      <c r="C95" s="176" t="n">
        <v>1591.79645064</v>
      </c>
      <c r="D95" s="95" t="n">
        <v>1506.9463986574</v>
      </c>
      <c r="E95" s="147" t="n">
        <v>1133.36255437141</v>
      </c>
      <c r="F95" s="176" t="n">
        <v>1720.000000008</v>
      </c>
      <c r="G95" s="176" t="n">
        <v>1591.79645064</v>
      </c>
      <c r="H95" s="95" t="n">
        <v>1506.9463986574</v>
      </c>
      <c r="I95" s="147" t="n">
        <v>1133.36255437141</v>
      </c>
      <c r="J95" s="176" t="n">
        <v>1720.000000008</v>
      </c>
      <c r="K95" s="176" t="n">
        <v>1591.79645064</v>
      </c>
      <c r="L95" s="95" t="n">
        <v>1506.9463986574</v>
      </c>
      <c r="M95" s="147" t="n">
        <v>1133.36255437141</v>
      </c>
      <c r="N95" s="176" t="n">
        <v>1720.000000008</v>
      </c>
      <c r="O95" s="176" t="n">
        <v>1591.79645064</v>
      </c>
      <c r="P95" s="95" t="n">
        <v>1506.9463986574</v>
      </c>
      <c r="Q95" s="147" t="n">
        <v>1133.36255437141</v>
      </c>
      <c r="R95" s="176" t="n">
        <v>1720.000000008</v>
      </c>
      <c r="S95" s="176" t="n">
        <v>1591.79645064</v>
      </c>
      <c r="T95" s="95" t="n">
        <v>1506.9463986574</v>
      </c>
      <c r="U95" s="147" t="n">
        <v>1133.36255437141</v>
      </c>
      <c r="V95" s="167" t="n">
        <v>25800.00000012</v>
      </c>
      <c r="W95" s="176" t="n">
        <v>23876.9467596</v>
      </c>
      <c r="X95" s="95" t="n">
        <v>22604.1959798609</v>
      </c>
      <c r="Y95" s="147" t="n">
        <v>17000.4383155711</v>
      </c>
      <c r="Z95" s="150" t="n">
        <v>100</v>
      </c>
      <c r="AA95" s="178" t="n">
        <v>100</v>
      </c>
      <c r="AB95" s="196" t="n">
        <v>100</v>
      </c>
      <c r="AC95" s="152" t="n">
        <f aca="false">SUM(AC90:AC94)</f>
        <v>100</v>
      </c>
    </row>
    <row r="96" s="145" customFormat="true" ht="12" hidden="false" customHeight="true" outlineLevel="0" collapsed="false">
      <c r="A96" s="142"/>
      <c r="B96" s="95" t="s">
        <v>119</v>
      </c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</row>
    <row r="97" s="145" customFormat="true" ht="12" hidden="false" customHeight="false" outlineLevel="0" collapsed="false">
      <c r="A97" s="14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</row>
    <row r="98" customFormat="false" ht="12" hidden="false" customHeight="false" outlineLevel="0" collapsed="false">
      <c r="A98" s="36" t="s">
        <v>96</v>
      </c>
      <c r="B98" s="94" t="n">
        <v>143.979238755</v>
      </c>
      <c r="C98" s="94" t="n">
        <v>48.86816532</v>
      </c>
      <c r="D98" s="94" t="n">
        <v>42.8540415015561</v>
      </c>
      <c r="E98" s="117" t="n">
        <v>85.1117755905494</v>
      </c>
      <c r="F98" s="94" t="n">
        <v>340.7508650535</v>
      </c>
      <c r="G98" s="94" t="n">
        <v>140.31137781</v>
      </c>
      <c r="H98" s="94" t="n">
        <v>286.342005508415</v>
      </c>
      <c r="I98" s="117" t="n">
        <v>304.770812372771</v>
      </c>
      <c r="J98" s="94" t="n">
        <v>374.346020763</v>
      </c>
      <c r="K98" s="94" t="n">
        <v>372.66757228</v>
      </c>
      <c r="L98" s="94" t="n">
        <v>344.328002551128</v>
      </c>
      <c r="M98" s="117" t="n">
        <v>295.512168065082</v>
      </c>
      <c r="N98" s="94" t="n">
        <v>263.9619377175</v>
      </c>
      <c r="O98" s="94" t="n">
        <v>419.949954119999</v>
      </c>
      <c r="P98" s="94" t="n">
        <v>378.438948602217</v>
      </c>
      <c r="Q98" s="117" t="n">
        <v>213.66464469128</v>
      </c>
      <c r="R98" s="94" t="n">
        <v>263.9619377175</v>
      </c>
      <c r="S98" s="94" t="n">
        <v>130.66330719</v>
      </c>
      <c r="T98" s="94" t="n">
        <v>189.76936697972</v>
      </c>
      <c r="U98" s="117" t="n">
        <v>121.725278474311</v>
      </c>
      <c r="V98" s="159" t="n">
        <v>3997.8235294305</v>
      </c>
      <c r="W98" s="94" t="n">
        <v>2894.15227011</v>
      </c>
      <c r="X98" s="94" t="n">
        <v>3339.26950137898</v>
      </c>
      <c r="Y98" s="117" t="n">
        <v>3080.23319949595</v>
      </c>
      <c r="Z98" s="198" t="n">
        <v>19.2156862745098</v>
      </c>
      <c r="AA98" s="173" t="n">
        <v>17.343852303565</v>
      </c>
      <c r="AB98" s="173" t="n">
        <v>17.9280151671778</v>
      </c>
      <c r="AC98" s="164" t="n">
        <f aca="false">Y98/Y103*100</f>
        <v>20.1167674389999</v>
      </c>
    </row>
    <row r="99" customFormat="false" ht="12" hidden="false" customHeight="false" outlineLevel="0" collapsed="false">
      <c r="A99" s="36" t="s">
        <v>97</v>
      </c>
      <c r="B99" s="94" t="n">
        <v>815.882352944998</v>
      </c>
      <c r="C99" s="94" t="n">
        <v>713.59893862</v>
      </c>
      <c r="D99" s="94" t="n">
        <v>771.084043279794</v>
      </c>
      <c r="E99" s="117" t="n">
        <v>593.268000269957</v>
      </c>
      <c r="F99" s="94" t="n">
        <v>331.1522491365</v>
      </c>
      <c r="G99" s="94" t="n">
        <v>289.83043121</v>
      </c>
      <c r="H99" s="94" t="n">
        <v>260.777738472822</v>
      </c>
      <c r="I99" s="117" t="n">
        <v>196.869295082387</v>
      </c>
      <c r="J99" s="94" t="n">
        <v>110.3840830455</v>
      </c>
      <c r="K99" s="94" t="n">
        <v>50.47521419</v>
      </c>
      <c r="L99" s="94" t="n">
        <v>90.1070099768042</v>
      </c>
      <c r="M99" s="117" t="n">
        <v>90.125214410309</v>
      </c>
      <c r="N99" s="94" t="n">
        <v>52.7923875435</v>
      </c>
      <c r="O99" s="94" t="n">
        <v>40.98628967</v>
      </c>
      <c r="P99" s="94" t="n">
        <v>17.4173417626317</v>
      </c>
      <c r="Q99" s="117" t="n">
        <v>87.9711560285013</v>
      </c>
      <c r="R99" s="94" t="n">
        <v>76.788927336</v>
      </c>
      <c r="S99" s="94" t="n">
        <v>17.56950303</v>
      </c>
      <c r="T99" s="94" t="n">
        <v>102.346231650984</v>
      </c>
      <c r="U99" s="117" t="n">
        <v>52.5510134028385</v>
      </c>
      <c r="V99" s="159" t="n">
        <v>5917.54671283049</v>
      </c>
      <c r="W99" s="94" t="n">
        <v>4978.28414288</v>
      </c>
      <c r="X99" s="94" t="n">
        <v>5306.03311539692</v>
      </c>
      <c r="Y99" s="117" t="n">
        <v>4252.6861503701</v>
      </c>
      <c r="Z99" s="198" t="n">
        <v>28.4429065743944</v>
      </c>
      <c r="AA99" s="173" t="n">
        <v>29.8334769013411</v>
      </c>
      <c r="AB99" s="173" t="n">
        <v>28.4872611003994</v>
      </c>
      <c r="AC99" s="164" t="n">
        <f aca="false">Y99/Y103*100</f>
        <v>27.7739679878947</v>
      </c>
    </row>
    <row r="100" customFormat="false" ht="12" hidden="false" customHeight="false" outlineLevel="0" collapsed="false">
      <c r="A100" s="36" t="s">
        <v>98</v>
      </c>
      <c r="B100" s="174" t="n">
        <v>340.7508650535</v>
      </c>
      <c r="C100" s="94" t="n">
        <v>275.27773937</v>
      </c>
      <c r="D100" s="94" t="n">
        <v>220.975007408498</v>
      </c>
      <c r="E100" s="199" t="n">
        <v>207.647856845921</v>
      </c>
      <c r="F100" s="174" t="n">
        <v>441.536332181999</v>
      </c>
      <c r="G100" s="94" t="n">
        <v>457.73902111</v>
      </c>
      <c r="H100" s="94" t="n">
        <v>422.810379613998</v>
      </c>
      <c r="I100" s="199" t="n">
        <v>268.567226266722</v>
      </c>
      <c r="J100" s="174" t="n">
        <v>316.754325261</v>
      </c>
      <c r="K100" s="94" t="n">
        <v>213.60917514</v>
      </c>
      <c r="L100" s="94" t="n">
        <v>267.267135183557</v>
      </c>
      <c r="M100" s="199" t="n">
        <v>264.784753608034</v>
      </c>
      <c r="N100" s="174" t="n">
        <v>211.169550174</v>
      </c>
      <c r="O100" s="94" t="n">
        <v>131.40625386</v>
      </c>
      <c r="P100" s="94" t="n">
        <v>193.186269404004</v>
      </c>
      <c r="Q100" s="199" t="n">
        <v>137.863513263431</v>
      </c>
      <c r="R100" s="174" t="n">
        <v>76.788927336</v>
      </c>
      <c r="S100" s="94" t="n">
        <v>34.42818724</v>
      </c>
      <c r="T100" s="94" t="n">
        <v>137.493573532981</v>
      </c>
      <c r="U100" s="199" t="n">
        <v>141.921329209885</v>
      </c>
      <c r="V100" s="159" t="n">
        <v>4919.2906574625</v>
      </c>
      <c r="W100" s="94" t="n">
        <v>4145.41300167</v>
      </c>
      <c r="X100" s="94" t="n">
        <v>4121.78407339014</v>
      </c>
      <c r="Y100" s="199" t="n">
        <v>3324.51080585734</v>
      </c>
      <c r="Z100" s="198" t="n">
        <v>23.6447520184544</v>
      </c>
      <c r="AA100" s="173" t="n">
        <v>24.8423110217038</v>
      </c>
      <c r="AB100" s="173" t="n">
        <v>22.1292133962396</v>
      </c>
      <c r="AC100" s="164" t="n">
        <f aca="false">Y100/Y103*100</f>
        <v>21.7121258029484</v>
      </c>
    </row>
    <row r="101" customFormat="false" ht="12" hidden="false" customHeight="false" outlineLevel="0" collapsed="false">
      <c r="A101" s="36" t="s">
        <v>99</v>
      </c>
      <c r="B101" s="94" t="n">
        <v>57.591695502</v>
      </c>
      <c r="C101" s="94" t="n">
        <v>52.19098994</v>
      </c>
      <c r="D101" s="94" t="n">
        <v>163.365798756346</v>
      </c>
      <c r="E101" s="117" t="n">
        <v>86.5484295679214</v>
      </c>
      <c r="F101" s="94" t="n">
        <v>95.98615917</v>
      </c>
      <c r="G101" s="94" t="n">
        <v>78.20241855</v>
      </c>
      <c r="H101" s="94" t="n">
        <v>105.635566778599</v>
      </c>
      <c r="I101" s="117" t="n">
        <v>103.944989818789</v>
      </c>
      <c r="J101" s="94" t="n">
        <v>259.162629759</v>
      </c>
      <c r="K101" s="94" t="n">
        <v>262.27026139</v>
      </c>
      <c r="L101" s="94" t="n">
        <v>196.369737270983</v>
      </c>
      <c r="M101" s="117" t="n">
        <v>132.046968604037</v>
      </c>
      <c r="N101" s="94" t="n">
        <v>355.148788929</v>
      </c>
      <c r="O101" s="94" t="n">
        <v>281.71671199</v>
      </c>
      <c r="P101" s="94" t="n">
        <v>148.436674649837</v>
      </c>
      <c r="Q101" s="117" t="n">
        <v>210.143764026691</v>
      </c>
      <c r="R101" s="94" t="n">
        <v>619.110726646499</v>
      </c>
      <c r="S101" s="94" t="n">
        <v>438.079994849999</v>
      </c>
      <c r="T101" s="94" t="n">
        <v>627.924587687271</v>
      </c>
      <c r="U101" s="117" t="n">
        <v>488.100527176554</v>
      </c>
      <c r="V101" s="159" t="n">
        <v>2778.7993079715</v>
      </c>
      <c r="W101" s="94" t="n">
        <v>2362.0888269</v>
      </c>
      <c r="X101" s="94" t="n">
        <v>2753.27840969602</v>
      </c>
      <c r="Y101" s="117" t="n">
        <v>2153.05106815681</v>
      </c>
      <c r="Z101" s="198" t="n">
        <v>13.3564013840831</v>
      </c>
      <c r="AA101" s="173" t="n">
        <v>14.1553435749591</v>
      </c>
      <c r="AB101" s="173" t="n">
        <v>14.7819207368885</v>
      </c>
      <c r="AC101" s="164" t="n">
        <f aca="false">Y101/Y103*100</f>
        <v>14.0614118533261</v>
      </c>
    </row>
    <row r="102" customFormat="false" ht="12" hidden="false" customHeight="false" outlineLevel="0" collapsed="false">
      <c r="A102" s="36" t="s">
        <v>100</v>
      </c>
      <c r="B102" s="94" t="n">
        <v>28.795847751</v>
      </c>
      <c r="C102" s="94" t="n">
        <v>22.52454347</v>
      </c>
      <c r="D102" s="94" t="n">
        <v>43.4534741968426</v>
      </c>
      <c r="E102" s="117" t="n">
        <v>48.208616919644</v>
      </c>
      <c r="F102" s="94" t="n">
        <v>177.5743944645</v>
      </c>
      <c r="G102" s="94" t="n">
        <v>146.37712804</v>
      </c>
      <c r="H102" s="94" t="n">
        <v>166.166674769203</v>
      </c>
      <c r="I102" s="117" t="n">
        <v>146.632355653324</v>
      </c>
      <c r="J102" s="94" t="n">
        <v>326.352941178</v>
      </c>
      <c r="K102" s="94" t="n">
        <v>213.43815372</v>
      </c>
      <c r="L102" s="94" t="n">
        <v>343.660480160565</v>
      </c>
      <c r="M102" s="117" t="n">
        <v>238.31557450653</v>
      </c>
      <c r="N102" s="94" t="n">
        <v>503.927335642499</v>
      </c>
      <c r="O102" s="94" t="n">
        <v>238.40116708</v>
      </c>
      <c r="P102" s="94" t="n">
        <v>504.253130724347</v>
      </c>
      <c r="Q102" s="117" t="n">
        <v>371.141601184089</v>
      </c>
      <c r="R102" s="94" t="n">
        <v>350.3494809705</v>
      </c>
      <c r="S102" s="94" t="n">
        <v>491.719384409999</v>
      </c>
      <c r="T102" s="94" t="n">
        <v>184.19860529208</v>
      </c>
      <c r="U102" s="117" t="n">
        <v>216.486530930405</v>
      </c>
      <c r="V102" s="159" t="n">
        <v>3191.5397924025</v>
      </c>
      <c r="W102" s="94" t="n">
        <v>2306.96740924</v>
      </c>
      <c r="X102" s="94" t="n">
        <v>3105.62037728349</v>
      </c>
      <c r="Y102" s="117" t="n">
        <v>2501.28896402969</v>
      </c>
      <c r="Z102" s="198" t="n">
        <v>15.3402537485583</v>
      </c>
      <c r="AA102" s="173" t="n">
        <v>13.825016198431</v>
      </c>
      <c r="AB102" s="173" t="n">
        <v>16.6735895992948</v>
      </c>
      <c r="AC102" s="164" t="n">
        <f aca="false">Y102/Y103*100</f>
        <v>16.3357269168309</v>
      </c>
    </row>
    <row r="103" customFormat="false" ht="12" hidden="false" customHeight="false" outlineLevel="0" collapsed="false">
      <c r="A103" s="200" t="s">
        <v>120</v>
      </c>
      <c r="B103" s="188" t="n">
        <v>1387.0000000065</v>
      </c>
      <c r="C103" s="188" t="n">
        <v>1112.46037672</v>
      </c>
      <c r="D103" s="188" t="n">
        <v>1241.73236514304</v>
      </c>
      <c r="E103" s="201" t="n">
        <v>1020.78467919399</v>
      </c>
      <c r="F103" s="188" t="n">
        <v>1387.0000000065</v>
      </c>
      <c r="G103" s="188" t="n">
        <v>1112.46037672</v>
      </c>
      <c r="H103" s="188" t="n">
        <v>1241.73236514304</v>
      </c>
      <c r="I103" s="201" t="n">
        <v>1020.78467919399</v>
      </c>
      <c r="J103" s="188" t="n">
        <v>1387.0000000065</v>
      </c>
      <c r="K103" s="188" t="n">
        <v>1112.46037672</v>
      </c>
      <c r="L103" s="188" t="n">
        <v>1241.73236514304</v>
      </c>
      <c r="M103" s="201" t="n">
        <v>1020.78467919399</v>
      </c>
      <c r="N103" s="188" t="n">
        <v>1387.0000000065</v>
      </c>
      <c r="O103" s="188" t="n">
        <v>1112.46037672</v>
      </c>
      <c r="P103" s="188" t="n">
        <v>1241.73236514304</v>
      </c>
      <c r="Q103" s="201" t="n">
        <v>1020.78467919399</v>
      </c>
      <c r="R103" s="188" t="n">
        <v>1387.0000000065</v>
      </c>
      <c r="S103" s="188" t="n">
        <v>1112.46037672</v>
      </c>
      <c r="T103" s="188" t="n">
        <v>1241.73236514304</v>
      </c>
      <c r="U103" s="201" t="n">
        <v>1020.78467919399</v>
      </c>
      <c r="V103" s="189" t="n">
        <v>20805.0000000975</v>
      </c>
      <c r="W103" s="188" t="n">
        <v>16686.9056508</v>
      </c>
      <c r="X103" s="188" t="n">
        <v>18625.9854771456</v>
      </c>
      <c r="Y103" s="201" t="n">
        <v>15311.7701879099</v>
      </c>
      <c r="Z103" s="190" t="n">
        <v>100</v>
      </c>
      <c r="AA103" s="191" t="n">
        <v>100</v>
      </c>
      <c r="AB103" s="191" t="n">
        <v>100</v>
      </c>
      <c r="AC103" s="191" t="n">
        <f aca="false">SUM(AC98:AC102)</f>
        <v>100</v>
      </c>
    </row>
    <row r="104" s="59" customFormat="true" ht="12" hidden="false" customHeight="false" outlineLevel="0" collapsed="false">
      <c r="A104" s="50" t="s">
        <v>59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9"/>
      <c r="L104" s="79"/>
      <c r="M104" s="78"/>
      <c r="N104" s="79"/>
      <c r="O104" s="79"/>
      <c r="P104" s="79"/>
      <c r="Q104" s="78"/>
      <c r="R104" s="79"/>
      <c r="S104" s="79"/>
      <c r="T104" s="79"/>
      <c r="U104" s="78"/>
      <c r="V104" s="79"/>
      <c r="W104" s="79"/>
      <c r="X104" s="79"/>
      <c r="Y104" s="78"/>
      <c r="Z104" s="79"/>
      <c r="AA104" s="79"/>
      <c r="AB104" s="79"/>
      <c r="AC104" s="79"/>
      <c r="AD104" s="79"/>
    </row>
    <row r="105" s="59" customFormat="true" ht="12" hidden="false" customHeight="false" outlineLevel="0" collapsed="false">
      <c r="A105" s="50" t="s">
        <v>6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9"/>
      <c r="L105" s="79"/>
      <c r="M105" s="78"/>
      <c r="N105" s="79"/>
      <c r="O105" s="79"/>
      <c r="P105" s="79"/>
      <c r="Q105" s="78"/>
      <c r="R105" s="79"/>
      <c r="S105" s="79"/>
      <c r="T105" s="79"/>
      <c r="U105" s="78"/>
      <c r="V105" s="79"/>
      <c r="W105" s="79"/>
      <c r="X105" s="79"/>
      <c r="Y105" s="78"/>
      <c r="Z105" s="79"/>
      <c r="AA105" s="79"/>
      <c r="AB105" s="79"/>
      <c r="AC105" s="78"/>
      <c r="AD105" s="79"/>
    </row>
    <row r="106" s="59" customFormat="true" ht="12" hidden="false" customHeight="false" outlineLevel="0" collapsed="false">
      <c r="A106" s="50" t="s">
        <v>61</v>
      </c>
      <c r="B106" s="78"/>
      <c r="C106" s="78"/>
      <c r="D106" s="78"/>
      <c r="E106" s="78"/>
      <c r="F106" s="78"/>
      <c r="G106" s="56"/>
      <c r="H106" s="56"/>
      <c r="I106" s="78"/>
      <c r="J106" s="56"/>
      <c r="K106" s="56"/>
      <c r="L106" s="56"/>
      <c r="M106" s="78"/>
      <c r="N106" s="56"/>
      <c r="O106" s="56"/>
      <c r="P106" s="56"/>
      <c r="Q106" s="78"/>
      <c r="R106" s="56"/>
      <c r="S106" s="56"/>
      <c r="T106" s="56"/>
      <c r="U106" s="78"/>
      <c r="V106" s="56"/>
      <c r="W106" s="56"/>
      <c r="X106" s="56"/>
      <c r="Y106" s="78"/>
      <c r="Z106" s="56"/>
      <c r="AA106" s="56"/>
      <c r="AB106" s="56"/>
      <c r="AC106" s="78"/>
      <c r="AD106" s="56"/>
      <c r="AE106" s="56"/>
      <c r="AF106" s="56"/>
      <c r="AG106" s="56"/>
      <c r="AH106" s="56"/>
      <c r="AI106" s="56"/>
    </row>
    <row r="107" s="18" customFormat="true" ht="12" hidden="false" customHeight="false" outlineLevel="0" collapsed="false">
      <c r="A107" s="50" t="s">
        <v>62</v>
      </c>
      <c r="B107" s="33"/>
      <c r="C107" s="33"/>
      <c r="D107" s="33"/>
      <c r="E107" s="33"/>
      <c r="F107" s="33"/>
      <c r="G107" s="33"/>
      <c r="H107" s="33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</row>
  </sheetData>
  <mergeCells count="62">
    <mergeCell ref="A3:A6"/>
    <mergeCell ref="B3:R3"/>
    <mergeCell ref="V3:AC3"/>
    <mergeCell ref="B4:E4"/>
    <mergeCell ref="F4:I4"/>
    <mergeCell ref="J4:M4"/>
    <mergeCell ref="N4:Q4"/>
    <mergeCell ref="R4:U4"/>
    <mergeCell ref="V4:Y4"/>
    <mergeCell ref="Z4:AC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8:A9"/>
    <mergeCell ref="B8:AC9"/>
    <mergeCell ref="A16:A17"/>
    <mergeCell ref="B16:AC17"/>
    <mergeCell ref="A24:A25"/>
    <mergeCell ref="B24:AC25"/>
    <mergeCell ref="A32:A33"/>
    <mergeCell ref="B32:AC33"/>
    <mergeCell ref="A40:A41"/>
    <mergeCell ref="B40:AC41"/>
    <mergeCell ref="A48:A49"/>
    <mergeCell ref="B48:AC49"/>
    <mergeCell ref="A56:A57"/>
    <mergeCell ref="B56:AC57"/>
    <mergeCell ref="A64:A65"/>
    <mergeCell ref="B64:AC65"/>
    <mergeCell ref="A72:A73"/>
    <mergeCell ref="B72:AC73"/>
    <mergeCell ref="A80:A81"/>
    <mergeCell ref="B80:AC81"/>
    <mergeCell ref="A88:A89"/>
    <mergeCell ref="B88:AC89"/>
    <mergeCell ref="A96:A97"/>
    <mergeCell ref="B96:AC9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09:07:16Z</dcterms:created>
  <dc:creator>edgardo</dc:creator>
  <dc:description/>
  <dc:language>en-US</dc:language>
  <cp:lastModifiedBy>LD14881</cp:lastModifiedBy>
  <cp:lastPrinted>2020-01-08T09:51:03Z</cp:lastPrinted>
  <dcterms:modified xsi:type="dcterms:W3CDTF">2020-04-03T07:58:46Z</dcterms:modified>
  <cp:revision>0</cp:revision>
  <dc:subject/>
  <dc:title/>
</cp:coreProperties>
</file>